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847348"/>
        <c:axId val="11470586"/>
      </c:lineChart>
      <c:catAx>
        <c:axId val="39847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470586"/>
        <c:crossesAt val="0"/>
        <c:auto val="1"/>
        <c:lblAlgn val="ctr"/>
        <c:lblOffset val="100"/>
        <c:noMultiLvlLbl val="0"/>
      </c:catAx>
      <c:valAx>
        <c:axId val="114705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8473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5855439"/>
        <c:axId val="62274080"/>
      </c:areaChart>
      <c:catAx>
        <c:axId val="65855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274080"/>
        <c:crossesAt val="0"/>
        <c:auto val="1"/>
        <c:lblAlgn val="ctr"/>
        <c:lblOffset val="100"/>
        <c:noMultiLvlLbl val="0"/>
      </c:catAx>
      <c:valAx>
        <c:axId val="622740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8554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