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103659"/>
        <c:axId val="23562425"/>
      </c:lineChart>
      <c:catAx>
        <c:axId val="97103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62425"/>
        <c:crossesAt val="0"/>
        <c:auto val="1"/>
        <c:lblAlgn val="ctr"/>
        <c:lblOffset val="100"/>
        <c:noMultiLvlLbl val="0"/>
      </c:catAx>
      <c:valAx>
        <c:axId val="23562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03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744771"/>
        <c:axId val="45852606"/>
      </c:lineChart>
      <c:catAx>
        <c:axId val="43744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52606"/>
        <c:crossesAt val="0"/>
        <c:auto val="1"/>
        <c:lblAlgn val="ctr"/>
        <c:lblOffset val="100"/>
        <c:noMultiLvlLbl val="0"/>
      </c:catAx>
      <c:valAx>
        <c:axId val="45852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44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2321"/>
        <c:axId val="81454085"/>
      </c:lineChart>
      <c:catAx>
        <c:axId val="232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54085"/>
        <c:crossesAt val="0"/>
        <c:auto val="1"/>
        <c:lblAlgn val="ctr"/>
        <c:lblOffset val="100"/>
        <c:noMultiLvlLbl val="0"/>
      </c:catAx>
      <c:valAx>
        <c:axId val="81454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482799"/>
        <c:axId val="81476585"/>
      </c:lineChart>
      <c:catAx>
        <c:axId val="41482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76585"/>
        <c:crossesAt val="0"/>
        <c:auto val="1"/>
        <c:lblAlgn val="ctr"/>
        <c:lblOffset val="100"/>
        <c:noMultiLvlLbl val="0"/>
      </c:catAx>
      <c:valAx>
        <c:axId val="81476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82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921499"/>
        <c:axId val="95293263"/>
      </c:lineChart>
      <c:catAx>
        <c:axId val="13921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93263"/>
        <c:crossesAt val="0"/>
        <c:auto val="1"/>
        <c:lblAlgn val="ctr"/>
        <c:lblOffset val="100"/>
        <c:noMultiLvlLbl val="0"/>
      </c:catAx>
      <c:valAx>
        <c:axId val="95293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21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367167"/>
        <c:axId val="70305801"/>
      </c:lineChart>
      <c:catAx>
        <c:axId val="18367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05801"/>
        <c:crossesAt val="0"/>
        <c:auto val="1"/>
        <c:lblAlgn val="ctr"/>
        <c:lblOffset val="100"/>
        <c:noMultiLvlLbl val="0"/>
      </c:catAx>
      <c:valAx>
        <c:axId val="70305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67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842364"/>
        <c:axId val="54914255"/>
      </c:lineChart>
      <c:catAx>
        <c:axId val="66842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14255"/>
        <c:crossesAt val="0"/>
        <c:auto val="1"/>
        <c:lblAlgn val="ctr"/>
        <c:lblOffset val="100"/>
        <c:noMultiLvlLbl val="0"/>
      </c:catAx>
      <c:valAx>
        <c:axId val="54914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42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825596"/>
        <c:axId val="50087598"/>
      </c:lineChart>
      <c:catAx>
        <c:axId val="20825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87598"/>
        <c:crossesAt val="0"/>
        <c:auto val="1"/>
        <c:lblAlgn val="ctr"/>
        <c:lblOffset val="100"/>
        <c:noMultiLvlLbl val="0"/>
      </c:catAx>
      <c:valAx>
        <c:axId val="50087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25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012715"/>
        <c:axId val="61344625"/>
      </c:lineChart>
      <c:catAx>
        <c:axId val="25012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44625"/>
        <c:crossesAt val="0"/>
        <c:auto val="1"/>
        <c:lblAlgn val="ctr"/>
        <c:lblOffset val="100"/>
        <c:noMultiLvlLbl val="0"/>
      </c:catAx>
      <c:valAx>
        <c:axId val="61344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12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486945"/>
        <c:axId val="44398547"/>
      </c:lineChart>
      <c:catAx>
        <c:axId val="83486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98547"/>
        <c:crossesAt val="0"/>
        <c:auto val="1"/>
        <c:lblAlgn val="ctr"/>
        <c:lblOffset val="100"/>
        <c:noMultiLvlLbl val="0"/>
      </c:catAx>
      <c:valAx>
        <c:axId val="44398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86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