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1849057"/>
        <c:axId val="83041758"/>
      </c:barChart>
      <c:catAx>
        <c:axId val="618490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41758"/>
        <c:auto val="1"/>
        <c:lblAlgn val="ctr"/>
        <c:lblOffset val="100"/>
        <c:noMultiLvlLbl val="0"/>
      </c:catAx>
      <c:valAx>
        <c:axId val="830417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490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0539244"/>
        <c:axId val="45337650"/>
      </c:barChart>
      <c:catAx>
        <c:axId val="905392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37650"/>
        <c:auto val="1"/>
        <c:lblAlgn val="ctr"/>
        <c:lblOffset val="100"/>
        <c:noMultiLvlLbl val="0"/>
      </c:catAx>
      <c:valAx>
        <c:axId val="453376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392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240533"/>
        <c:axId val="93697065"/>
      </c:barChart>
      <c:catAx>
        <c:axId val="812405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97065"/>
        <c:auto val="1"/>
        <c:lblAlgn val="ctr"/>
        <c:lblOffset val="100"/>
        <c:noMultiLvlLbl val="0"/>
      </c:catAx>
      <c:valAx>
        <c:axId val="936970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405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412974"/>
        <c:axId val="36885622"/>
      </c:barChart>
      <c:catAx>
        <c:axId val="644129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85622"/>
        <c:auto val="1"/>
        <c:lblAlgn val="ctr"/>
        <c:lblOffset val="100"/>
        <c:noMultiLvlLbl val="0"/>
      </c:catAx>
      <c:valAx>
        <c:axId val="368856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129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