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596923"/>
        <c:axId val="92949151"/>
      </c:scatterChart>
      <c:valAx>
        <c:axId val="6959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151"/>
        <c:crossesAt val="0"/>
        <c:crossBetween val="midCat"/>
      </c:valAx>
      <c:valAx>
        <c:axId val="9294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8987"/>
        <c:axId val="24738793"/>
      </c:lineChart>
      <c:catAx>
        <c:axId val="130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8793"/>
        <c:crossesAt val="0"/>
        <c:auto val="1"/>
        <c:lblAlgn val="ctr"/>
        <c:lblOffset val="100"/>
        <c:noMultiLvlLbl val="0"/>
      </c:catAx>
      <c:valAx>
        <c:axId val="2473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