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412670"/>
        <c:axId val="1024001"/>
      </c:scatterChart>
      <c:valAx>
        <c:axId val="29412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001"/>
        <c:crossesAt val="0"/>
        <c:crossBetween val="midCat"/>
      </c:valAx>
      <c:valAx>
        <c:axId val="1024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12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55321"/>
        <c:axId val="10852905"/>
      </c:scatterChart>
      <c:valAx>
        <c:axId val="38955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2905"/>
        <c:crossesAt val="0"/>
        <c:crossBetween val="midCat"/>
      </c:valAx>
      <c:valAx>
        <c:axId val="10852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5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