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564645"/>
        <c:axId val="85062039"/>
      </c:barChart>
      <c:catAx>
        <c:axId val="3456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2039"/>
        <c:crossesAt val="0"/>
        <c:auto val="1"/>
        <c:lblAlgn val="ctr"/>
        <c:lblOffset val="100"/>
        <c:noMultiLvlLbl val="0"/>
      </c:catAx>
      <c:valAx>
        <c:axId val="8506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4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200908"/>
        <c:axId val="38760820"/>
      </c:barChart>
      <c:catAx>
        <c:axId val="4820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0820"/>
        <c:crossesAt val="0"/>
        <c:auto val="1"/>
        <c:lblAlgn val="ctr"/>
        <c:lblOffset val="100"/>
        <c:noMultiLvlLbl val="0"/>
      </c:catAx>
      <c:valAx>
        <c:axId val="3876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09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1375564"/>
        <c:axId val="61152038"/>
      </c:barChart>
      <c:catAx>
        <c:axId val="7137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2038"/>
        <c:crossesAt val="0"/>
        <c:auto val="1"/>
        <c:lblAlgn val="ctr"/>
        <c:lblOffset val="100"/>
        <c:noMultiLvlLbl val="0"/>
      </c:catAx>
      <c:valAx>
        <c:axId val="6115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55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4007691"/>
        <c:axId val="56863744"/>
      </c:barChart>
      <c:catAx>
        <c:axId val="1400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3744"/>
        <c:crossesAt val="0"/>
        <c:auto val="1"/>
        <c:lblAlgn val="ctr"/>
        <c:lblOffset val="100"/>
        <c:noMultiLvlLbl val="0"/>
      </c:catAx>
      <c:valAx>
        <c:axId val="5686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76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