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617818"/>
        <c:axId val="31144030"/>
      </c:barChart>
      <c:catAx>
        <c:axId val="75617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4030"/>
        <c:crossesAt val="0"/>
        <c:auto val="1"/>
        <c:lblAlgn val="ctr"/>
        <c:lblOffset val="100"/>
        <c:noMultiLvlLbl val="0"/>
      </c:catAx>
      <c:valAx>
        <c:axId val="311440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178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003421"/>
        <c:axId val="36965576"/>
      </c:barChart>
      <c:catAx>
        <c:axId val="47003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5576"/>
        <c:crossesAt val="0"/>
        <c:auto val="1"/>
        <c:lblAlgn val="ctr"/>
        <c:lblOffset val="100"/>
        <c:noMultiLvlLbl val="0"/>
      </c:catAx>
      <c:valAx>
        <c:axId val="369655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034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