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0599"/>
        <c:axId val="81727145"/>
      </c:lineChart>
      <c:catAx>
        <c:axId val="217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7145"/>
        <c:crossesAt val="0"/>
        <c:auto val="1"/>
        <c:lblAlgn val="ctr"/>
        <c:lblOffset val="100"/>
        <c:noMultiLvlLbl val="0"/>
      </c:catAx>
      <c:valAx>
        <c:axId val="8172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7830"/>
        <c:axId val="96334110"/>
      </c:lineChart>
      <c:catAx>
        <c:axId val="2501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4110"/>
        <c:crossesAt val="0"/>
        <c:auto val="1"/>
        <c:lblAlgn val="ctr"/>
        <c:lblOffset val="100"/>
        <c:noMultiLvlLbl val="0"/>
      </c:catAx>
      <c:valAx>
        <c:axId val="9633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81347"/>
        <c:axId val="38627258"/>
      </c:barChart>
      <c:catAx>
        <c:axId val="137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7258"/>
        <c:crossesAt val="0"/>
        <c:auto val="1"/>
        <c:lblAlgn val="ctr"/>
        <c:lblOffset val="100"/>
        <c:noMultiLvlLbl val="0"/>
      </c:catAx>
      <c:valAx>
        <c:axId val="3862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8128"/>
        <c:axId val="76672614"/>
        <c:axId val="48545285"/>
      </c:bar3DChart>
      <c:catAx>
        <c:axId val="12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2614"/>
        <c:crossesAt val="0"/>
        <c:auto val="1"/>
        <c:lblAlgn val="ctr"/>
        <c:lblOffset val="100"/>
        <c:noMultiLvlLbl val="0"/>
      </c:catAx>
      <c:valAx>
        <c:axId val="7667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128"/>
        <c:crossesAt val="1"/>
        <c:crossBetween val="midCat"/>
      </c:valAx>
      <c:serAx>
        <c:axId val="485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2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47862"/>
        <c:axId val="9303938"/>
      </c:scatterChart>
      <c:valAx>
        <c:axId val="702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938"/>
        <c:crossesAt val="0"/>
        <c:crossBetween val="midCat"/>
      </c:valAx>
      <c:valAx>
        <c:axId val="930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7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6593"/>
        <c:axId val="53870689"/>
      </c:scatterChart>
      <c:valAx>
        <c:axId val="7306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689"/>
        <c:crossesAt val="0"/>
        <c:crossBetween val="midCat"/>
        <c:majorUnit val="30"/>
        <c:minorUnit val="30"/>
      </c:valAx>
      <c:valAx>
        <c:axId val="53870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97360"/>
        <c:axId val="67284349"/>
      </c:scatterChart>
      <c:valAx>
        <c:axId val="40097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349"/>
        <c:crossesAt val="0"/>
        <c:crossBetween val="midCat"/>
        <c:majorUnit val="30"/>
        <c:minorUnit val="30"/>
      </c:valAx>
      <c:valAx>
        <c:axId val="67284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7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