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2364411"/>
        <c:axId val="10329094"/>
      </c:scatterChart>
      <c:valAx>
        <c:axId val="5236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094"/>
        <c:crossesAt val="0"/>
        <c:crossBetween val="midCat"/>
      </c:valAx>
      <c:valAx>
        <c:axId val="1032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4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