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6710"/>
        <c:axId val="82337552"/>
      </c:scatterChart>
      <c:valAx>
        <c:axId val="1586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552"/>
        <c:crossesAt val="0"/>
        <c:crossBetween val="midCat"/>
      </c:valAx>
      <c:valAx>
        <c:axId val="8233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22031"/>
        <c:axId val="69270062"/>
      </c:scatterChart>
      <c:valAx>
        <c:axId val="6052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062"/>
        <c:crossesAt val="0"/>
        <c:crossBetween val="midCat"/>
      </c:valAx>
      <c:valAx>
        <c:axId val="6927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37048"/>
        <c:axId val="47426186"/>
      </c:scatterChart>
      <c:valAx>
        <c:axId val="4863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186"/>
        <c:crossesAt val="0"/>
        <c:crossBetween val="midCat"/>
      </c:valAx>
      <c:valAx>
        <c:axId val="47426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2421"/>
        <c:axId val="52156619"/>
      </c:scatterChart>
      <c:valAx>
        <c:axId val="7819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619"/>
        <c:crossesAt val="0"/>
        <c:crossBetween val="midCat"/>
      </c:valAx>
      <c:valAx>
        <c:axId val="5215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