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35036"/>
        <c:axId val="73276652"/>
      </c:barChart>
      <c:catAx>
        <c:axId val="2063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652"/>
        <c:auto val="1"/>
        <c:lblAlgn val="ctr"/>
        <c:lblOffset val="100"/>
        <c:noMultiLvlLbl val="0"/>
      </c:catAx>
      <c:valAx>
        <c:axId val="7327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0996"/>
        <c:axId val="37286069"/>
      </c:barChart>
      <c:catAx>
        <c:axId val="748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069"/>
        <c:auto val="1"/>
        <c:lblAlgn val="ctr"/>
        <c:lblOffset val="100"/>
        <c:noMultiLvlLbl val="0"/>
      </c:catAx>
      <c:valAx>
        <c:axId val="3728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65182"/>
        <c:axId val="28057383"/>
      </c:barChart>
      <c:catAx>
        <c:axId val="3676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383"/>
        <c:auto val="1"/>
        <c:lblAlgn val="ctr"/>
        <c:lblOffset val="100"/>
        <c:noMultiLvlLbl val="0"/>
      </c:catAx>
      <c:valAx>
        <c:axId val="2805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03826"/>
        <c:axId val="83031662"/>
      </c:barChart>
      <c:catAx>
        <c:axId val="6700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662"/>
        <c:auto val="1"/>
        <c:lblAlgn val="ctr"/>
        <c:lblOffset val="100"/>
        <c:noMultiLvlLbl val="0"/>
      </c:catAx>
      <c:valAx>
        <c:axId val="8303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31076"/>
        <c:axId val="28941218"/>
      </c:barChart>
      <c:catAx>
        <c:axId val="9473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218"/>
        <c:auto val="1"/>
        <c:lblAlgn val="ctr"/>
        <c:lblOffset val="100"/>
        <c:noMultiLvlLbl val="0"/>
      </c:catAx>
      <c:valAx>
        <c:axId val="2894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20787"/>
        <c:axId val="10850917"/>
      </c:barChart>
      <c:catAx>
        <c:axId val="4802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917"/>
        <c:auto val="1"/>
        <c:lblAlgn val="ctr"/>
        <c:lblOffset val="100"/>
        <c:noMultiLvlLbl val="0"/>
      </c:catAx>
      <c:valAx>
        <c:axId val="108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27988"/>
        <c:axId val="63724690"/>
      </c:barChart>
      <c:catAx>
        <c:axId val="7572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690"/>
        <c:auto val="1"/>
        <c:lblAlgn val="ctr"/>
        <c:lblOffset val="100"/>
        <c:noMultiLvlLbl val="0"/>
      </c:catAx>
      <c:valAx>
        <c:axId val="6372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28660"/>
        <c:axId val="69152479"/>
      </c:barChart>
      <c:catAx>
        <c:axId val="5552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479"/>
        <c:auto val="1"/>
        <c:lblAlgn val="ctr"/>
        <c:lblOffset val="100"/>
        <c:noMultiLvlLbl val="0"/>
      </c:catAx>
      <c:valAx>
        <c:axId val="6915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76032"/>
        <c:axId val="89449476"/>
      </c:barChart>
      <c:catAx>
        <c:axId val="4557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476"/>
        <c:auto val="1"/>
        <c:lblAlgn val="ctr"/>
        <c:lblOffset val="100"/>
        <c:noMultiLvlLbl val="0"/>
      </c:catAx>
      <c:valAx>
        <c:axId val="8944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67721"/>
        <c:axId val="39989218"/>
      </c:barChart>
      <c:catAx>
        <c:axId val="6026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9218"/>
        <c:auto val="1"/>
        <c:lblAlgn val="ctr"/>
        <c:lblOffset val="100"/>
        <c:noMultiLvlLbl val="0"/>
      </c:catAx>
      <c:valAx>
        <c:axId val="3998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0280"/>
        <c:axId val="35956598"/>
      </c:barChart>
      <c:catAx>
        <c:axId val="298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598"/>
        <c:auto val="1"/>
        <c:lblAlgn val="ctr"/>
        <c:lblOffset val="100"/>
        <c:noMultiLvlLbl val="0"/>
      </c:catAx>
      <c:valAx>
        <c:axId val="3595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28861"/>
        <c:axId val="2895152"/>
      </c:barChart>
      <c:catAx>
        <c:axId val="9382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52"/>
        <c:auto val="1"/>
        <c:lblAlgn val="ctr"/>
        <c:lblOffset val="100"/>
        <c:noMultiLvlLbl val="0"/>
      </c:catAx>
      <c:valAx>
        <c:axId val="289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27345"/>
        <c:axId val="44087513"/>
      </c:barChart>
      <c:catAx>
        <c:axId val="9622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7513"/>
        <c:auto val="1"/>
        <c:lblAlgn val="ctr"/>
        <c:lblOffset val="100"/>
        <c:noMultiLvlLbl val="0"/>
      </c:catAx>
      <c:valAx>
        <c:axId val="4408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47500"/>
        <c:axId val="39911251"/>
      </c:barChart>
      <c:catAx>
        <c:axId val="1974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251"/>
        <c:auto val="1"/>
        <c:lblAlgn val="ctr"/>
        <c:lblOffset val="100"/>
        <c:noMultiLvlLbl val="0"/>
      </c:catAx>
      <c:valAx>
        <c:axId val="3991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51673"/>
        <c:axId val="19165084"/>
      </c:barChart>
      <c:catAx>
        <c:axId val="6135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084"/>
        <c:auto val="1"/>
        <c:lblAlgn val="ctr"/>
        <c:lblOffset val="100"/>
        <c:noMultiLvlLbl val="0"/>
      </c:catAx>
      <c:valAx>
        <c:axId val="1916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84501"/>
        <c:axId val="62155404"/>
      </c:barChart>
      <c:catAx>
        <c:axId val="5268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404"/>
        <c:auto val="1"/>
        <c:lblAlgn val="ctr"/>
        <c:lblOffset val="100"/>
        <c:noMultiLvlLbl val="0"/>
      </c:catAx>
      <c:valAx>
        <c:axId val="6215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61225"/>
        <c:axId val="38047572"/>
      </c:barChart>
      <c:catAx>
        <c:axId val="4716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572"/>
        <c:auto val="1"/>
        <c:lblAlgn val="ctr"/>
        <c:lblOffset val="100"/>
        <c:noMultiLvlLbl val="0"/>
      </c:catAx>
      <c:valAx>
        <c:axId val="3804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29468"/>
        <c:axId val="88198312"/>
      </c:barChart>
      <c:catAx>
        <c:axId val="9402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312"/>
        <c:auto val="1"/>
        <c:lblAlgn val="ctr"/>
        <c:lblOffset val="100"/>
        <c:noMultiLvlLbl val="0"/>
      </c:catAx>
      <c:valAx>
        <c:axId val="8819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