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59936"/>
        <c:axId val="69040306"/>
      </c:scatterChart>
      <c:valAx>
        <c:axId val="65759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06"/>
        <c:crossesAt val="0"/>
        <c:crossBetween val="midCat"/>
      </c:valAx>
      <c:valAx>
        <c:axId val="6904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67631"/>
        <c:axId val="94736880"/>
      </c:scatterChart>
      <c:valAx>
        <c:axId val="1776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880"/>
        <c:crossesAt val="0"/>
        <c:crossBetween val="midCat"/>
      </c:valAx>
      <c:valAx>
        <c:axId val="94736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