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6973694"/>
        <c:axId val="53005992"/>
      </c:scatterChart>
      <c:valAx>
        <c:axId val="669736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5992"/>
        <c:crossesAt val="0"/>
        <c:crossBetween val="midCat"/>
      </c:valAx>
      <c:valAx>
        <c:axId val="530059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36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0677326"/>
        <c:axId val="89087645"/>
      </c:scatterChart>
      <c:valAx>
        <c:axId val="606773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7645"/>
        <c:crossesAt val="0"/>
        <c:crossBetween val="midCat"/>
      </c:valAx>
      <c:valAx>
        <c:axId val="890876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73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