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825132"/>
        <c:axId val="17407130"/>
      </c:barChart>
      <c:catAx>
        <c:axId val="14825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7130"/>
        <c:crossesAt val="0"/>
        <c:auto val="1"/>
        <c:lblAlgn val="ctr"/>
        <c:lblOffset val="100"/>
        <c:noMultiLvlLbl val="0"/>
      </c:catAx>
      <c:valAx>
        <c:axId val="17407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51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101865"/>
        <c:axId val="54522215"/>
      </c:barChart>
      <c:catAx>
        <c:axId val="53101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215"/>
        <c:crossesAt val="0"/>
        <c:auto val="1"/>
        <c:lblAlgn val="ctr"/>
        <c:lblOffset val="100"/>
        <c:noMultiLvlLbl val="0"/>
      </c:catAx>
      <c:valAx>
        <c:axId val="545222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610272"/>
        <c:axId val="54672902"/>
      </c:barChart>
      <c:catAx>
        <c:axId val="45610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2902"/>
        <c:crossesAt val="0"/>
        <c:auto val="1"/>
        <c:lblAlgn val="ctr"/>
        <c:lblOffset val="100"/>
        <c:noMultiLvlLbl val="0"/>
      </c:catAx>
      <c:valAx>
        <c:axId val="546729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811558"/>
        <c:axId val="36370585"/>
      </c:barChart>
      <c:catAx>
        <c:axId val="72811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0585"/>
        <c:crossesAt val="0"/>
        <c:auto val="1"/>
        <c:lblAlgn val="ctr"/>
        <c:lblOffset val="100"/>
        <c:noMultiLvlLbl val="0"/>
      </c:catAx>
      <c:valAx>
        <c:axId val="363705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428850"/>
        <c:axId val="91507386"/>
      </c:barChart>
      <c:catAx>
        <c:axId val="17428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386"/>
        <c:crossesAt val="0"/>
        <c:auto val="1"/>
        <c:lblAlgn val="ctr"/>
        <c:lblOffset val="100"/>
        <c:noMultiLvlLbl val="0"/>
      </c:catAx>
      <c:valAx>
        <c:axId val="915073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542096"/>
        <c:axId val="94322753"/>
      </c:barChart>
      <c:catAx>
        <c:axId val="66542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753"/>
        <c:crossesAt val="0"/>
        <c:auto val="1"/>
        <c:lblAlgn val="ctr"/>
        <c:lblOffset val="100"/>
        <c:noMultiLvlLbl val="0"/>
      </c:catAx>
      <c:valAx>
        <c:axId val="943227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791396"/>
        <c:axId val="88847628"/>
      </c:barChart>
      <c:catAx>
        <c:axId val="82791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628"/>
        <c:crossesAt val="0"/>
        <c:auto val="1"/>
        <c:lblAlgn val="ctr"/>
        <c:lblOffset val="100"/>
        <c:noMultiLvlLbl val="0"/>
      </c:catAx>
      <c:valAx>
        <c:axId val="888476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661510"/>
        <c:axId val="14589229"/>
      </c:barChart>
      <c:catAx>
        <c:axId val="38661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229"/>
        <c:crossesAt val="0"/>
        <c:auto val="1"/>
        <c:lblAlgn val="ctr"/>
        <c:lblOffset val="100"/>
        <c:noMultiLvlLbl val="0"/>
      </c:catAx>
      <c:valAx>
        <c:axId val="145892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