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86155"/>
        <c:axId val="41793953"/>
      </c:barChart>
      <c:catAx>
        <c:axId val="72861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93953"/>
        <c:auto val="1"/>
        <c:lblAlgn val="ctr"/>
        <c:lblOffset val="100"/>
        <c:noMultiLvlLbl val="0"/>
      </c:catAx>
      <c:valAx>
        <c:axId val="417939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61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253743"/>
        <c:axId val="81491505"/>
      </c:scatterChart>
      <c:valAx>
        <c:axId val="7925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1505"/>
        <c:crossesAt val="0"/>
        <c:crossBetween val="midCat"/>
      </c:valAx>
      <c:valAx>
        <c:axId val="8149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3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