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64333"/>
        <c:axId val="85362278"/>
      </c:barChart>
      <c:catAx>
        <c:axId val="8146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278"/>
        <c:auto val="1"/>
        <c:lblAlgn val="ctr"/>
        <c:lblOffset val="100"/>
        <c:noMultiLvlLbl val="0"/>
      </c:catAx>
      <c:valAx>
        <c:axId val="853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05007"/>
        <c:axId val="39268391"/>
      </c:barChart>
      <c:catAx>
        <c:axId val="5320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391"/>
        <c:auto val="1"/>
        <c:lblAlgn val="ctr"/>
        <c:lblOffset val="100"/>
        <c:noMultiLvlLbl val="0"/>
      </c:catAx>
      <c:valAx>
        <c:axId val="392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83710"/>
        <c:axId val="88495507"/>
      </c:barChart>
      <c:catAx>
        <c:axId val="528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507"/>
        <c:auto val="1"/>
        <c:lblAlgn val="ctr"/>
        <c:lblOffset val="100"/>
        <c:noMultiLvlLbl val="0"/>
      </c:catAx>
      <c:valAx>
        <c:axId val="8849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41869"/>
        <c:axId val="40710184"/>
      </c:barChart>
      <c:catAx>
        <c:axId val="3234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184"/>
        <c:auto val="1"/>
        <c:lblAlgn val="ctr"/>
        <c:lblOffset val="100"/>
        <c:noMultiLvlLbl val="0"/>
      </c:catAx>
      <c:valAx>
        <c:axId val="4071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20063"/>
        <c:axId val="12542132"/>
      </c:barChart>
      <c:catAx>
        <c:axId val="2912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132"/>
        <c:auto val="1"/>
        <c:lblAlgn val="ctr"/>
        <c:lblOffset val="100"/>
        <c:noMultiLvlLbl val="0"/>
      </c:catAx>
      <c:valAx>
        <c:axId val="1254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55823"/>
        <c:axId val="48616918"/>
      </c:barChart>
      <c:catAx>
        <c:axId val="959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918"/>
        <c:auto val="1"/>
        <c:lblAlgn val="ctr"/>
        <c:lblOffset val="100"/>
        <c:noMultiLvlLbl val="0"/>
      </c:catAx>
      <c:valAx>
        <c:axId val="486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6317"/>
        <c:axId val="93022133"/>
      </c:barChart>
      <c:catAx>
        <c:axId val="9542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133"/>
        <c:auto val="1"/>
        <c:lblAlgn val="ctr"/>
        <c:lblOffset val="100"/>
        <c:noMultiLvlLbl val="0"/>
      </c:catAx>
      <c:valAx>
        <c:axId val="930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92562"/>
        <c:axId val="64239630"/>
      </c:barChart>
      <c:catAx>
        <c:axId val="6599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630"/>
        <c:auto val="1"/>
        <c:lblAlgn val="ctr"/>
        <c:lblOffset val="100"/>
        <c:noMultiLvlLbl val="0"/>
      </c:catAx>
      <c:valAx>
        <c:axId val="642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86200"/>
        <c:axId val="40585353"/>
      </c:barChart>
      <c:catAx>
        <c:axId val="5838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353"/>
        <c:auto val="1"/>
        <c:lblAlgn val="ctr"/>
        <c:lblOffset val="100"/>
        <c:noMultiLvlLbl val="0"/>
      </c:catAx>
      <c:valAx>
        <c:axId val="405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62029"/>
        <c:axId val="41220186"/>
      </c:barChart>
      <c:catAx>
        <c:axId val="210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186"/>
        <c:auto val="1"/>
        <c:lblAlgn val="ctr"/>
        <c:lblOffset val="100"/>
        <c:noMultiLvlLbl val="0"/>
      </c:catAx>
      <c:valAx>
        <c:axId val="412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96499"/>
        <c:axId val="60890100"/>
      </c:barChart>
      <c:catAx>
        <c:axId val="843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100"/>
        <c:auto val="1"/>
        <c:lblAlgn val="ctr"/>
        <c:lblOffset val="100"/>
        <c:noMultiLvlLbl val="0"/>
      </c:catAx>
      <c:valAx>
        <c:axId val="608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0538"/>
        <c:axId val="85985746"/>
      </c:barChart>
      <c:catAx>
        <c:axId val="4035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746"/>
        <c:auto val="1"/>
        <c:lblAlgn val="ctr"/>
        <c:lblOffset val="100"/>
        <c:noMultiLvlLbl val="0"/>
      </c:catAx>
      <c:valAx>
        <c:axId val="859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55006"/>
        <c:axId val="72888645"/>
      </c:barChart>
      <c:catAx>
        <c:axId val="3795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645"/>
        <c:auto val="1"/>
        <c:lblAlgn val="ctr"/>
        <c:lblOffset val="100"/>
        <c:noMultiLvlLbl val="0"/>
      </c:catAx>
      <c:valAx>
        <c:axId val="728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62673"/>
        <c:axId val="62348272"/>
      </c:barChart>
      <c:catAx>
        <c:axId val="9486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272"/>
        <c:auto val="1"/>
        <c:lblAlgn val="ctr"/>
        <c:lblOffset val="100"/>
        <c:noMultiLvlLbl val="0"/>
      </c:catAx>
      <c:valAx>
        <c:axId val="623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72704"/>
        <c:axId val="68331378"/>
      </c:barChart>
      <c:catAx>
        <c:axId val="1847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378"/>
        <c:auto val="1"/>
        <c:lblAlgn val="ctr"/>
        <c:lblOffset val="100"/>
        <c:noMultiLvlLbl val="0"/>
      </c:catAx>
      <c:valAx>
        <c:axId val="6833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59039"/>
        <c:axId val="47940618"/>
      </c:barChart>
      <c:catAx>
        <c:axId val="3475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618"/>
        <c:auto val="1"/>
        <c:lblAlgn val="ctr"/>
        <c:lblOffset val="100"/>
        <c:noMultiLvlLbl val="0"/>
      </c:catAx>
      <c:valAx>
        <c:axId val="479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29673"/>
        <c:axId val="26835821"/>
      </c:barChart>
      <c:catAx>
        <c:axId val="7712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21"/>
        <c:auto val="1"/>
        <c:lblAlgn val="ctr"/>
        <c:lblOffset val="100"/>
        <c:noMultiLvlLbl val="0"/>
      </c:catAx>
      <c:valAx>
        <c:axId val="268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52389"/>
        <c:axId val="68655348"/>
      </c:barChart>
      <c:catAx>
        <c:axId val="718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348"/>
        <c:auto val="1"/>
        <c:lblAlgn val="ctr"/>
        <c:lblOffset val="100"/>
        <c:noMultiLvlLbl val="0"/>
      </c:catAx>
      <c:valAx>
        <c:axId val="6865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