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03523"/>
        <c:axId val="90862483"/>
      </c:scatterChart>
      <c:valAx>
        <c:axId val="9740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483"/>
        <c:crossesAt val="0"/>
        <c:crossBetween val="midCat"/>
      </c:valAx>
      <c:valAx>
        <c:axId val="9086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1653"/>
        <c:axId val="49132602"/>
      </c:scatterChart>
      <c:valAx>
        <c:axId val="623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602"/>
        <c:crossesAt val="0"/>
        <c:crossBetween val="midCat"/>
      </c:valAx>
      <c:valAx>
        <c:axId val="4913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95830"/>
        <c:axId val="59767208"/>
      </c:scatterChart>
      <c:valAx>
        <c:axId val="5119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208"/>
        <c:crossesAt val="0"/>
        <c:crossBetween val="midCat"/>
      </c:valAx>
      <c:valAx>
        <c:axId val="5976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7968"/>
        <c:axId val="8914424"/>
      </c:scatterChart>
      <c:valAx>
        <c:axId val="901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24"/>
        <c:crossesAt val="0"/>
        <c:crossBetween val="midCat"/>
      </c:valAx>
      <c:valAx>
        <c:axId val="891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