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66417"/>
        <c:axId val="31567293"/>
      </c:scatterChart>
      <c:valAx>
        <c:axId val="9746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93"/>
        <c:crossesAt val="0"/>
        <c:crossBetween val="midCat"/>
      </c:valAx>
      <c:valAx>
        <c:axId val="3156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2324"/>
        <c:axId val="22047772"/>
      </c:scatterChart>
      <c:valAx>
        <c:axId val="6254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72"/>
        <c:crossesAt val="0"/>
        <c:crossBetween val="midCat"/>
      </c:valAx>
      <c:valAx>
        <c:axId val="2204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8476"/>
        <c:axId val="53510507"/>
      </c:scatterChart>
      <c:valAx>
        <c:axId val="2851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07"/>
        <c:crossesAt val="0"/>
        <c:crossBetween val="midCat"/>
      </c:valAx>
      <c:valAx>
        <c:axId val="5351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37280"/>
        <c:axId val="97524391"/>
      </c:scatterChart>
      <c:valAx>
        <c:axId val="7043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91"/>
        <c:crossesAt val="0"/>
        <c:crossBetween val="midCat"/>
      </c:valAx>
      <c:valAx>
        <c:axId val="9752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