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22651"/>
        <c:axId val="99402451"/>
      </c:barChart>
      <c:catAx>
        <c:axId val="1252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451"/>
        <c:auto val="1"/>
        <c:lblAlgn val="ctr"/>
        <c:lblOffset val="100"/>
        <c:noMultiLvlLbl val="0"/>
      </c:catAx>
      <c:valAx>
        <c:axId val="994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98020"/>
        <c:axId val="39960862"/>
      </c:barChart>
      <c:catAx>
        <c:axId val="4969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862"/>
        <c:auto val="1"/>
        <c:lblAlgn val="ctr"/>
        <c:lblOffset val="100"/>
        <c:noMultiLvlLbl val="0"/>
      </c:catAx>
      <c:valAx>
        <c:axId val="3996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5928"/>
        <c:axId val="75117371"/>
      </c:barChart>
      <c:catAx>
        <c:axId val="182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371"/>
        <c:auto val="1"/>
        <c:lblAlgn val="ctr"/>
        <c:lblOffset val="100"/>
        <c:noMultiLvlLbl val="0"/>
      </c:catAx>
      <c:valAx>
        <c:axId val="7511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29400"/>
        <c:axId val="36371977"/>
      </c:barChart>
      <c:catAx>
        <c:axId val="3292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977"/>
        <c:auto val="1"/>
        <c:lblAlgn val="ctr"/>
        <c:lblOffset val="100"/>
        <c:noMultiLvlLbl val="0"/>
      </c:catAx>
      <c:valAx>
        <c:axId val="363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43194"/>
        <c:axId val="45131403"/>
      </c:barChart>
      <c:catAx>
        <c:axId val="1714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403"/>
        <c:auto val="1"/>
        <c:lblAlgn val="ctr"/>
        <c:lblOffset val="100"/>
        <c:noMultiLvlLbl val="0"/>
      </c:catAx>
      <c:valAx>
        <c:axId val="451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59828"/>
        <c:axId val="58240619"/>
      </c:barChart>
      <c:catAx>
        <c:axId val="3735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619"/>
        <c:auto val="1"/>
        <c:lblAlgn val="ctr"/>
        <c:lblOffset val="100"/>
        <c:noMultiLvlLbl val="0"/>
      </c:catAx>
      <c:valAx>
        <c:axId val="582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43191"/>
        <c:axId val="21307428"/>
      </c:barChart>
      <c:catAx>
        <c:axId val="4074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428"/>
        <c:auto val="1"/>
        <c:lblAlgn val="ctr"/>
        <c:lblOffset val="100"/>
        <c:noMultiLvlLbl val="0"/>
      </c:catAx>
      <c:valAx>
        <c:axId val="2130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15037"/>
        <c:axId val="7432513"/>
      </c:barChart>
      <c:catAx>
        <c:axId val="4031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13"/>
        <c:auto val="1"/>
        <c:lblAlgn val="ctr"/>
        <c:lblOffset val="100"/>
        <c:noMultiLvlLbl val="0"/>
      </c:catAx>
      <c:valAx>
        <c:axId val="74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73553"/>
        <c:axId val="66554416"/>
      </c:barChart>
      <c:catAx>
        <c:axId val="6267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416"/>
        <c:auto val="1"/>
        <c:lblAlgn val="ctr"/>
        <c:lblOffset val="100"/>
        <c:noMultiLvlLbl val="0"/>
      </c:catAx>
      <c:valAx>
        <c:axId val="665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17189"/>
        <c:axId val="98401511"/>
      </c:barChart>
      <c:catAx>
        <c:axId val="4941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511"/>
        <c:auto val="1"/>
        <c:lblAlgn val="ctr"/>
        <c:lblOffset val="100"/>
        <c:noMultiLvlLbl val="0"/>
      </c:catAx>
      <c:valAx>
        <c:axId val="984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56762"/>
        <c:axId val="53854949"/>
      </c:barChart>
      <c:catAx>
        <c:axId val="1355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949"/>
        <c:auto val="1"/>
        <c:lblAlgn val="ctr"/>
        <c:lblOffset val="100"/>
        <c:noMultiLvlLbl val="0"/>
      </c:catAx>
      <c:valAx>
        <c:axId val="538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66587"/>
        <c:axId val="62080642"/>
      </c:barChart>
      <c:catAx>
        <c:axId val="268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642"/>
        <c:auto val="1"/>
        <c:lblAlgn val="ctr"/>
        <c:lblOffset val="100"/>
        <c:noMultiLvlLbl val="0"/>
      </c:catAx>
      <c:valAx>
        <c:axId val="620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19629"/>
        <c:axId val="82871126"/>
      </c:barChart>
      <c:catAx>
        <c:axId val="535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126"/>
        <c:auto val="1"/>
        <c:lblAlgn val="ctr"/>
        <c:lblOffset val="100"/>
        <c:noMultiLvlLbl val="0"/>
      </c:catAx>
      <c:valAx>
        <c:axId val="828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96988"/>
        <c:axId val="88269549"/>
      </c:barChart>
      <c:catAx>
        <c:axId val="5009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549"/>
        <c:auto val="1"/>
        <c:lblAlgn val="ctr"/>
        <c:lblOffset val="100"/>
        <c:noMultiLvlLbl val="0"/>
      </c:catAx>
      <c:valAx>
        <c:axId val="882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79423"/>
        <c:axId val="26146675"/>
      </c:barChart>
      <c:catAx>
        <c:axId val="8597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675"/>
        <c:auto val="1"/>
        <c:lblAlgn val="ctr"/>
        <c:lblOffset val="100"/>
        <c:noMultiLvlLbl val="0"/>
      </c:catAx>
      <c:valAx>
        <c:axId val="261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48569"/>
        <c:axId val="36523578"/>
      </c:barChart>
      <c:catAx>
        <c:axId val="1564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578"/>
        <c:auto val="1"/>
        <c:lblAlgn val="ctr"/>
        <c:lblOffset val="100"/>
        <c:noMultiLvlLbl val="0"/>
      </c:catAx>
      <c:valAx>
        <c:axId val="365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89306"/>
        <c:axId val="54413884"/>
      </c:barChart>
      <c:catAx>
        <c:axId val="8468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884"/>
        <c:auto val="1"/>
        <c:lblAlgn val="ctr"/>
        <c:lblOffset val="100"/>
        <c:noMultiLvlLbl val="0"/>
      </c:catAx>
      <c:valAx>
        <c:axId val="544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46208"/>
        <c:axId val="51512997"/>
      </c:barChart>
      <c:catAx>
        <c:axId val="5534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997"/>
        <c:auto val="1"/>
        <c:lblAlgn val="ctr"/>
        <c:lblOffset val="100"/>
        <c:noMultiLvlLbl val="0"/>
      </c:catAx>
      <c:valAx>
        <c:axId val="515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