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96182"/>
        <c:axId val="41008540"/>
      </c:scatterChart>
      <c:valAx>
        <c:axId val="5379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540"/>
        <c:crossesAt val="0"/>
        <c:crossBetween val="midCat"/>
      </c:valAx>
      <c:valAx>
        <c:axId val="4100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18727"/>
        <c:axId val="64824976"/>
      </c:scatterChart>
      <c:valAx>
        <c:axId val="9811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976"/>
        <c:crossesAt val="0"/>
        <c:crossBetween val="midCat"/>
      </c:valAx>
      <c:valAx>
        <c:axId val="6482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76463"/>
        <c:axId val="93140109"/>
      </c:scatterChart>
      <c:valAx>
        <c:axId val="8277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109"/>
        <c:crossesAt val="0"/>
        <c:crossBetween val="midCat"/>
      </c:valAx>
      <c:valAx>
        <c:axId val="9314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41338"/>
        <c:axId val="26058979"/>
      </c:scatterChart>
      <c:valAx>
        <c:axId val="6764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979"/>
        <c:crossesAt val="0"/>
        <c:crossBetween val="midCat"/>
      </c:valAx>
      <c:valAx>
        <c:axId val="2605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