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09788"/>
        <c:axId val="31869277"/>
      </c:barChart>
      <c:catAx>
        <c:axId val="714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77"/>
        <c:auto val="1"/>
        <c:lblAlgn val="ctr"/>
        <c:lblOffset val="100"/>
        <c:noMultiLvlLbl val="0"/>
      </c:catAx>
      <c:valAx>
        <c:axId val="318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13497"/>
        <c:axId val="42159583"/>
      </c:barChart>
      <c:catAx>
        <c:axId val="330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83"/>
        <c:auto val="1"/>
        <c:lblAlgn val="ctr"/>
        <c:lblOffset val="100"/>
        <c:noMultiLvlLbl val="0"/>
      </c:catAx>
      <c:valAx>
        <c:axId val="421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31891"/>
        <c:axId val="30036913"/>
      </c:barChart>
      <c:catAx>
        <c:axId val="417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913"/>
        <c:auto val="1"/>
        <c:lblAlgn val="ctr"/>
        <c:lblOffset val="100"/>
        <c:noMultiLvlLbl val="0"/>
      </c:catAx>
      <c:valAx>
        <c:axId val="300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7272"/>
        <c:axId val="93020438"/>
      </c:barChart>
      <c:catAx>
        <c:axId val="1935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38"/>
        <c:auto val="1"/>
        <c:lblAlgn val="ctr"/>
        <c:lblOffset val="100"/>
        <c:noMultiLvlLbl val="0"/>
      </c:catAx>
      <c:valAx>
        <c:axId val="930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539"/>
        <c:axId val="7456561"/>
      </c:barChart>
      <c:catAx>
        <c:axId val="32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61"/>
        <c:auto val="1"/>
        <c:lblAlgn val="ctr"/>
        <c:lblOffset val="100"/>
        <c:noMultiLvlLbl val="0"/>
      </c:catAx>
      <c:valAx>
        <c:axId val="74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1970"/>
        <c:axId val="54771483"/>
      </c:barChart>
      <c:catAx>
        <c:axId val="873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483"/>
        <c:auto val="1"/>
        <c:lblAlgn val="ctr"/>
        <c:lblOffset val="100"/>
        <c:noMultiLvlLbl val="0"/>
      </c:catAx>
      <c:valAx>
        <c:axId val="547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262"/>
        <c:axId val="28923951"/>
      </c:barChart>
      <c:catAx>
        <c:axId val="416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51"/>
        <c:auto val="1"/>
        <c:lblAlgn val="ctr"/>
        <c:lblOffset val="100"/>
        <c:noMultiLvlLbl val="0"/>
      </c:catAx>
      <c:valAx>
        <c:axId val="289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91977"/>
        <c:axId val="49501704"/>
      </c:barChart>
      <c:catAx>
        <c:axId val="239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704"/>
        <c:auto val="1"/>
        <c:lblAlgn val="ctr"/>
        <c:lblOffset val="100"/>
        <c:noMultiLvlLbl val="0"/>
      </c:catAx>
      <c:valAx>
        <c:axId val="495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02291"/>
        <c:axId val="73292744"/>
      </c:barChart>
      <c:catAx>
        <c:axId val="1830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44"/>
        <c:auto val="1"/>
        <c:lblAlgn val="ctr"/>
        <c:lblOffset val="100"/>
        <c:noMultiLvlLbl val="0"/>
      </c:catAx>
      <c:valAx>
        <c:axId val="732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12013"/>
        <c:axId val="26718074"/>
      </c:barChart>
      <c:catAx>
        <c:axId val="594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074"/>
        <c:auto val="1"/>
        <c:lblAlgn val="ctr"/>
        <c:lblOffset val="100"/>
        <c:noMultiLvlLbl val="0"/>
      </c:catAx>
      <c:valAx>
        <c:axId val="2671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27925"/>
        <c:axId val="64023225"/>
      </c:barChart>
      <c:catAx>
        <c:axId val="957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25"/>
        <c:auto val="1"/>
        <c:lblAlgn val="ctr"/>
        <c:lblOffset val="100"/>
        <c:noMultiLvlLbl val="0"/>
      </c:catAx>
      <c:valAx>
        <c:axId val="640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8208"/>
        <c:axId val="47508565"/>
      </c:barChart>
      <c:catAx>
        <c:axId val="104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565"/>
        <c:auto val="1"/>
        <c:lblAlgn val="ctr"/>
        <c:lblOffset val="100"/>
        <c:noMultiLvlLbl val="0"/>
      </c:catAx>
      <c:valAx>
        <c:axId val="475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52302"/>
        <c:axId val="97947189"/>
      </c:barChart>
      <c:catAx>
        <c:axId val="881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89"/>
        <c:auto val="1"/>
        <c:lblAlgn val="ctr"/>
        <c:lblOffset val="100"/>
        <c:noMultiLvlLbl val="0"/>
      </c:catAx>
      <c:valAx>
        <c:axId val="979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4424"/>
        <c:axId val="7306931"/>
      </c:barChart>
      <c:catAx>
        <c:axId val="886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31"/>
        <c:auto val="1"/>
        <c:lblAlgn val="ctr"/>
        <c:lblOffset val="100"/>
        <c:noMultiLvlLbl val="0"/>
      </c:catAx>
      <c:valAx>
        <c:axId val="73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2960"/>
        <c:axId val="13654817"/>
      </c:barChart>
      <c:catAx>
        <c:axId val="1735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817"/>
        <c:auto val="1"/>
        <c:lblAlgn val="ctr"/>
        <c:lblOffset val="100"/>
        <c:noMultiLvlLbl val="0"/>
      </c:catAx>
      <c:valAx>
        <c:axId val="136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3443"/>
        <c:axId val="65447621"/>
      </c:barChart>
      <c:catAx>
        <c:axId val="117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621"/>
        <c:auto val="1"/>
        <c:lblAlgn val="ctr"/>
        <c:lblOffset val="100"/>
        <c:noMultiLvlLbl val="0"/>
      </c:catAx>
      <c:valAx>
        <c:axId val="654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15139"/>
        <c:axId val="80546859"/>
      </c:barChart>
      <c:catAx>
        <c:axId val="5691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59"/>
        <c:auto val="1"/>
        <c:lblAlgn val="ctr"/>
        <c:lblOffset val="100"/>
        <c:noMultiLvlLbl val="0"/>
      </c:catAx>
      <c:valAx>
        <c:axId val="8054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0125"/>
        <c:axId val="96755197"/>
      </c:barChart>
      <c:catAx>
        <c:axId val="296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197"/>
        <c:auto val="1"/>
        <c:lblAlgn val="ctr"/>
        <c:lblOffset val="100"/>
        <c:noMultiLvlLbl val="0"/>
      </c:catAx>
      <c:valAx>
        <c:axId val="967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