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81871"/>
        <c:axId val="32727432"/>
      </c:lineChart>
      <c:catAx>
        <c:axId val="15481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432"/>
        <c:crossesAt val="0"/>
        <c:auto val="1"/>
        <c:lblAlgn val="ctr"/>
        <c:lblOffset val="100"/>
        <c:noMultiLvlLbl val="0"/>
      </c:catAx>
      <c:valAx>
        <c:axId val="3272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8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00554"/>
        <c:axId val="3103172"/>
      </c:lineChart>
      <c:catAx>
        <c:axId val="63000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72"/>
        <c:crossesAt val="0"/>
        <c:auto val="1"/>
        <c:lblAlgn val="ctr"/>
        <c:lblOffset val="100"/>
        <c:noMultiLvlLbl val="0"/>
      </c:catAx>
      <c:valAx>
        <c:axId val="310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5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214736"/>
        <c:axId val="11899982"/>
      </c:lineChart>
      <c:catAx>
        <c:axId val="49214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982"/>
        <c:crossesAt val="0"/>
        <c:auto val="1"/>
        <c:lblAlgn val="ctr"/>
        <c:lblOffset val="100"/>
        <c:noMultiLvlLbl val="0"/>
      </c:catAx>
      <c:valAx>
        <c:axId val="118999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038495"/>
        <c:axId val="93906270"/>
      </c:scatterChart>
      <c:valAx>
        <c:axId val="56038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270"/>
        <c:crossesAt val="0"/>
        <c:crossBetween val="midCat"/>
      </c:valAx>
      <c:valAx>
        <c:axId val="939062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4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662993"/>
        <c:axId val="95089011"/>
      </c:scatterChart>
      <c:valAx>
        <c:axId val="81662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011"/>
        <c:crossesAt val="0"/>
        <c:crossBetween val="midCat"/>
      </c:valAx>
      <c:valAx>
        <c:axId val="9508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9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