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1908"/>
        <c:axId val="13330840"/>
      </c:lineChart>
      <c:catAx>
        <c:axId val="38871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840"/>
        <c:crossesAt val="0"/>
        <c:auto val="1"/>
        <c:lblAlgn val="ctr"/>
        <c:lblOffset val="100"/>
        <c:noMultiLvlLbl val="0"/>
      </c:catAx>
      <c:valAx>
        <c:axId val="133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23612"/>
        <c:axId val="30182724"/>
      </c:lineChart>
      <c:catAx>
        <c:axId val="53123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24"/>
        <c:crossesAt val="0"/>
        <c:auto val="1"/>
        <c:lblAlgn val="ctr"/>
        <c:lblOffset val="100"/>
        <c:noMultiLvlLbl val="0"/>
      </c:catAx>
      <c:valAx>
        <c:axId val="301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592102"/>
        <c:axId val="46207580"/>
      </c:lineChart>
      <c:catAx>
        <c:axId val="62592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580"/>
        <c:crossesAt val="0"/>
        <c:auto val="1"/>
        <c:lblAlgn val="ctr"/>
        <c:lblOffset val="100"/>
        <c:noMultiLvlLbl val="0"/>
      </c:catAx>
      <c:valAx>
        <c:axId val="462075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482768"/>
        <c:axId val="54821860"/>
      </c:scatterChart>
      <c:valAx>
        <c:axId val="8548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860"/>
        <c:crossesAt val="0"/>
        <c:crossBetween val="midCat"/>
      </c:valAx>
      <c:valAx>
        <c:axId val="548218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7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042040"/>
        <c:axId val="38296633"/>
      </c:scatterChart>
      <c:valAx>
        <c:axId val="22042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633"/>
        <c:crossesAt val="0"/>
        <c:crossBetween val="midCat"/>
      </c:valAx>
      <c:valAx>
        <c:axId val="3829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0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