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9164468"/>
        <c:axId val="93338221"/>
      </c:barChart>
      <c:catAx>
        <c:axId val="291644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38221"/>
        <c:crossesAt val="0"/>
        <c:auto val="1"/>
        <c:lblAlgn val="ctr"/>
        <c:lblOffset val="100"/>
        <c:noMultiLvlLbl val="0"/>
      </c:catAx>
      <c:valAx>
        <c:axId val="933382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644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263812"/>
        <c:axId val="29552469"/>
      </c:barChart>
      <c:catAx>
        <c:axId val="95263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2469"/>
        <c:crossesAt val="0"/>
        <c:auto val="1"/>
        <c:lblAlgn val="ctr"/>
        <c:lblOffset val="100"/>
        <c:noMultiLvlLbl val="0"/>
      </c:catAx>
      <c:valAx>
        <c:axId val="295524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638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