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4624202"/>
        <c:axId val="15503489"/>
      </c:lineChart>
      <c:catAx>
        <c:axId val="24624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503489"/>
        <c:crossesAt val="0"/>
        <c:auto val="1"/>
        <c:lblAlgn val="ctr"/>
        <c:lblOffset val="100"/>
        <c:noMultiLvlLbl val="0"/>
      </c:catAx>
      <c:valAx>
        <c:axId val="15503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624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342297"/>
        <c:axId val="64993789"/>
      </c:lineChart>
      <c:catAx>
        <c:axId val="583422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93789"/>
        <c:crossesAt val="0"/>
        <c:auto val="1"/>
        <c:lblAlgn val="ctr"/>
        <c:lblOffset val="100"/>
        <c:noMultiLvlLbl val="0"/>
      </c:catAx>
      <c:valAx>
        <c:axId val="649937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3422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537102"/>
        <c:axId val="10650595"/>
      </c:lineChart>
      <c:catAx>
        <c:axId val="925371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50595"/>
        <c:crossesAt val="0"/>
        <c:auto val="1"/>
        <c:lblAlgn val="ctr"/>
        <c:lblOffset val="100"/>
        <c:noMultiLvlLbl val="0"/>
      </c:catAx>
      <c:valAx>
        <c:axId val="10650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5371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824044"/>
        <c:axId val="15704282"/>
      </c:lineChart>
      <c:catAx>
        <c:axId val="808240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04282"/>
        <c:crossesAt val="0"/>
        <c:auto val="1"/>
        <c:lblAlgn val="ctr"/>
        <c:lblOffset val="100"/>
        <c:noMultiLvlLbl val="0"/>
      </c:catAx>
      <c:valAx>
        <c:axId val="15704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240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868865"/>
        <c:axId val="38583689"/>
      </c:lineChart>
      <c:catAx>
        <c:axId val="41868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583689"/>
        <c:crossesAt val="0"/>
        <c:auto val="1"/>
        <c:lblAlgn val="ctr"/>
        <c:lblOffset val="100"/>
        <c:noMultiLvlLbl val="0"/>
      </c:catAx>
      <c:valAx>
        <c:axId val="38583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868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468536"/>
        <c:axId val="93189928"/>
      </c:lineChart>
      <c:catAx>
        <c:axId val="544685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89928"/>
        <c:crossesAt val="0"/>
        <c:auto val="1"/>
        <c:lblAlgn val="ctr"/>
        <c:lblOffset val="100"/>
        <c:noMultiLvlLbl val="0"/>
      </c:catAx>
      <c:valAx>
        <c:axId val="93189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4685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3503802"/>
        <c:axId val="66267804"/>
      </c:lineChart>
      <c:catAx>
        <c:axId val="735038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67804"/>
        <c:crossesAt val="0"/>
        <c:auto val="1"/>
        <c:lblAlgn val="ctr"/>
        <c:lblOffset val="100"/>
        <c:noMultiLvlLbl val="0"/>
      </c:catAx>
      <c:valAx>
        <c:axId val="662678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5038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1427928"/>
        <c:axId val="6524518"/>
      </c:lineChart>
      <c:catAx>
        <c:axId val="51427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24518"/>
        <c:crossesAt val="0"/>
        <c:auto val="1"/>
        <c:lblAlgn val="ctr"/>
        <c:lblOffset val="100"/>
        <c:noMultiLvlLbl val="0"/>
      </c:catAx>
      <c:valAx>
        <c:axId val="65245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427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91485"/>
        <c:axId val="82910930"/>
      </c:lineChart>
      <c:catAx>
        <c:axId val="44914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910930"/>
        <c:crossesAt val="0"/>
        <c:auto val="1"/>
        <c:lblAlgn val="ctr"/>
        <c:lblOffset val="100"/>
        <c:noMultiLvlLbl val="0"/>
      </c:catAx>
      <c:valAx>
        <c:axId val="82910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14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2247793"/>
        <c:axId val="66293745"/>
      </c:lineChart>
      <c:catAx>
        <c:axId val="322477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93745"/>
        <c:crossesAt val="0"/>
        <c:auto val="1"/>
        <c:lblAlgn val="ctr"/>
        <c:lblOffset val="100"/>
        <c:noMultiLvlLbl val="0"/>
      </c:catAx>
      <c:valAx>
        <c:axId val="66293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477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