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421210"/>
        <c:axId val="78974721"/>
      </c:scatterChart>
      <c:valAx>
        <c:axId val="42421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974721"/>
        <c:crossesAt val="0"/>
        <c:crossBetween val="midCat"/>
      </c:valAx>
      <c:valAx>
        <c:axId val="78974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1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7833025"/>
        <c:axId val="41119673"/>
      </c:scatterChart>
      <c:valAx>
        <c:axId val="17833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19673"/>
        <c:crossesAt val="0"/>
        <c:crossBetween val="midCat"/>
      </c:valAx>
      <c:valAx>
        <c:axId val="411196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33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