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70866"/>
        <c:axId val="31998583"/>
      </c:lineChart>
      <c:catAx>
        <c:axId val="2107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8583"/>
        <c:crossesAt val="0"/>
        <c:auto val="1"/>
        <c:lblAlgn val="ctr"/>
        <c:lblOffset val="100"/>
        <c:noMultiLvlLbl val="0"/>
      </c:catAx>
      <c:valAx>
        <c:axId val="31998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70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47764"/>
        <c:axId val="61130303"/>
      </c:lineChart>
      <c:catAx>
        <c:axId val="43747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0303"/>
        <c:crossesAt val="0"/>
        <c:auto val="1"/>
        <c:lblAlgn val="ctr"/>
        <c:lblOffset val="100"/>
        <c:noMultiLvlLbl val="0"/>
      </c:catAx>
      <c:valAx>
        <c:axId val="61130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7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243624"/>
        <c:axId val="57530407"/>
      </c:barChart>
      <c:catAx>
        <c:axId val="4624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0407"/>
        <c:crossesAt val="0"/>
        <c:auto val="1"/>
        <c:lblAlgn val="ctr"/>
        <c:lblOffset val="100"/>
        <c:noMultiLvlLbl val="0"/>
      </c:catAx>
      <c:valAx>
        <c:axId val="57530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3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920651"/>
        <c:axId val="58509960"/>
        <c:axId val="31021277"/>
      </c:bar3DChart>
      <c:catAx>
        <c:axId val="3692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9960"/>
        <c:crossesAt val="0"/>
        <c:auto val="1"/>
        <c:lblAlgn val="ctr"/>
        <c:lblOffset val="100"/>
        <c:noMultiLvlLbl val="0"/>
      </c:catAx>
      <c:valAx>
        <c:axId val="58509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20651"/>
        <c:crossesAt val="1"/>
        <c:crossBetween val="midCat"/>
      </c:valAx>
      <c:serAx>
        <c:axId val="3102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099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165741"/>
        <c:axId val="9980202"/>
      </c:scatterChart>
      <c:valAx>
        <c:axId val="3116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202"/>
        <c:crossesAt val="0"/>
        <c:crossBetween val="midCat"/>
      </c:valAx>
      <c:valAx>
        <c:axId val="9980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5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394528"/>
        <c:axId val="30068234"/>
      </c:scatterChart>
      <c:valAx>
        <c:axId val="553945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68234"/>
        <c:crossesAt val="0"/>
        <c:crossBetween val="midCat"/>
        <c:majorUnit val="30"/>
        <c:minorUnit val="30"/>
      </c:valAx>
      <c:valAx>
        <c:axId val="300682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945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30231"/>
        <c:axId val="63241657"/>
      </c:scatterChart>
      <c:valAx>
        <c:axId val="14302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1657"/>
        <c:crossesAt val="0"/>
        <c:crossBetween val="midCat"/>
        <c:majorUnit val="30"/>
        <c:minorUnit val="30"/>
      </c:valAx>
      <c:valAx>
        <c:axId val="632416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02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