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042458"/>
        <c:axId val="64034980"/>
      </c:barChart>
      <c:catAx>
        <c:axId val="50424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34980"/>
        <c:auto val="1"/>
        <c:lblAlgn val="ctr"/>
        <c:lblOffset val="100"/>
        <c:noMultiLvlLbl val="0"/>
      </c:catAx>
      <c:valAx>
        <c:axId val="640349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24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419365"/>
        <c:axId val="10267111"/>
      </c:barChart>
      <c:catAx>
        <c:axId val="88419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67111"/>
        <c:auto val="1"/>
        <c:lblAlgn val="ctr"/>
        <c:lblOffset val="100"/>
        <c:noMultiLvlLbl val="0"/>
      </c:catAx>
      <c:valAx>
        <c:axId val="10267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4193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1150669"/>
        <c:axId val="61439091"/>
      </c:barChart>
      <c:catAx>
        <c:axId val="611506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39091"/>
        <c:auto val="1"/>
        <c:lblAlgn val="ctr"/>
        <c:lblOffset val="100"/>
        <c:noMultiLvlLbl val="0"/>
      </c:catAx>
      <c:valAx>
        <c:axId val="614390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1506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007457"/>
        <c:axId val="63867302"/>
      </c:barChart>
      <c:catAx>
        <c:axId val="320074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67302"/>
        <c:auto val="1"/>
        <c:lblAlgn val="ctr"/>
        <c:lblOffset val="100"/>
        <c:noMultiLvlLbl val="0"/>
      </c:catAx>
      <c:valAx>
        <c:axId val="63867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074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