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414716"/>
        <c:axId val="17104561"/>
      </c:scatterChart>
      <c:valAx>
        <c:axId val="541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561"/>
        <c:crossesAt val="0"/>
        <c:crossBetween val="midCat"/>
      </c:valAx>
      <c:valAx>
        <c:axId val="1710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47225"/>
        <c:axId val="75236549"/>
      </c:lineChart>
      <c:catAx>
        <c:axId val="4504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549"/>
        <c:crossesAt val="0"/>
        <c:auto val="1"/>
        <c:lblAlgn val="ctr"/>
        <c:lblOffset val="100"/>
        <c:noMultiLvlLbl val="0"/>
      </c:catAx>
      <c:valAx>
        <c:axId val="7523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7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