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63794"/>
        <c:axId val="83531558"/>
      </c:lineChart>
      <c:catAx>
        <c:axId val="6916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31558"/>
        <c:crossesAt val="0"/>
        <c:auto val="1"/>
        <c:lblAlgn val="ctr"/>
        <c:lblOffset val="100"/>
        <c:noMultiLvlLbl val="0"/>
      </c:catAx>
      <c:valAx>
        <c:axId val="83531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3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915213"/>
        <c:axId val="16183112"/>
      </c:areaChart>
      <c:catAx>
        <c:axId val="4091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83112"/>
        <c:crossesAt val="0"/>
        <c:auto val="1"/>
        <c:lblAlgn val="ctr"/>
        <c:lblOffset val="100"/>
        <c:noMultiLvlLbl val="0"/>
      </c:catAx>
      <c:valAx>
        <c:axId val="16183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15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