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86630"/>
        <c:axId val="93724255"/>
      </c:lineChart>
      <c:catAx>
        <c:axId val="6308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24255"/>
        <c:crossesAt val="0"/>
        <c:auto val="1"/>
        <c:lblAlgn val="ctr"/>
        <c:lblOffset val="100"/>
        <c:noMultiLvlLbl val="0"/>
      </c:catAx>
      <c:valAx>
        <c:axId val="93724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6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4249"/>
        <c:axId val="73558960"/>
      </c:lineChart>
      <c:catAx>
        <c:axId val="880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58960"/>
        <c:crossesAt val="0"/>
        <c:auto val="1"/>
        <c:lblAlgn val="ctr"/>
        <c:lblOffset val="100"/>
        <c:noMultiLvlLbl val="0"/>
      </c:catAx>
      <c:valAx>
        <c:axId val="73558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4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2210212"/>
        <c:axId val="54379191"/>
      </c:barChart>
      <c:catAx>
        <c:axId val="2221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79191"/>
        <c:crossesAt val="0"/>
        <c:auto val="1"/>
        <c:lblAlgn val="ctr"/>
        <c:lblOffset val="100"/>
        <c:noMultiLvlLbl val="0"/>
      </c:catAx>
      <c:valAx>
        <c:axId val="54379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10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563823"/>
        <c:axId val="10817622"/>
        <c:axId val="65030081"/>
      </c:bar3DChart>
      <c:catAx>
        <c:axId val="7656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17622"/>
        <c:crossesAt val="0"/>
        <c:auto val="1"/>
        <c:lblAlgn val="ctr"/>
        <c:lblOffset val="100"/>
        <c:noMultiLvlLbl val="0"/>
      </c:catAx>
      <c:valAx>
        <c:axId val="10817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63823"/>
        <c:crossesAt val="1"/>
        <c:crossBetween val="midCat"/>
      </c:valAx>
      <c:serAx>
        <c:axId val="6503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176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425129"/>
        <c:axId val="48922703"/>
      </c:scatterChart>
      <c:valAx>
        <c:axId val="3442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22703"/>
        <c:crossesAt val="0"/>
        <c:crossBetween val="midCat"/>
      </c:valAx>
      <c:valAx>
        <c:axId val="48922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51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655191"/>
        <c:axId val="26413516"/>
      </c:scatterChart>
      <c:valAx>
        <c:axId val="216551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13516"/>
        <c:crossesAt val="0"/>
        <c:crossBetween val="midCat"/>
        <c:majorUnit val="30"/>
        <c:minorUnit val="30"/>
      </c:valAx>
      <c:valAx>
        <c:axId val="264135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551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554017"/>
        <c:axId val="20009914"/>
      </c:scatterChart>
      <c:valAx>
        <c:axId val="655540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09914"/>
        <c:crossesAt val="0"/>
        <c:crossBetween val="midCat"/>
        <c:majorUnit val="30"/>
        <c:minorUnit val="30"/>
      </c:valAx>
      <c:valAx>
        <c:axId val="200099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540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