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816004"/>
        <c:axId val="19069049"/>
      </c:barChart>
      <c:catAx>
        <c:axId val="48816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69049"/>
        <c:auto val="1"/>
        <c:lblAlgn val="ctr"/>
        <c:lblOffset val="100"/>
        <c:noMultiLvlLbl val="0"/>
      </c:catAx>
      <c:valAx>
        <c:axId val="19069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160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579595"/>
        <c:axId val="16315046"/>
      </c:barChart>
      <c:catAx>
        <c:axId val="78579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15046"/>
        <c:auto val="1"/>
        <c:lblAlgn val="ctr"/>
        <c:lblOffset val="100"/>
        <c:noMultiLvlLbl val="0"/>
      </c:catAx>
      <c:valAx>
        <c:axId val="16315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795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253525"/>
        <c:axId val="84481062"/>
      </c:barChart>
      <c:catAx>
        <c:axId val="80253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81062"/>
        <c:auto val="1"/>
        <c:lblAlgn val="ctr"/>
        <c:lblOffset val="100"/>
        <c:noMultiLvlLbl val="0"/>
      </c:catAx>
      <c:valAx>
        <c:axId val="84481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535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379051"/>
        <c:axId val="71797077"/>
      </c:barChart>
      <c:catAx>
        <c:axId val="99379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97077"/>
        <c:auto val="1"/>
        <c:lblAlgn val="ctr"/>
        <c:lblOffset val="100"/>
        <c:noMultiLvlLbl val="0"/>
      </c:catAx>
      <c:valAx>
        <c:axId val="71797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790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