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74210"/>
        <c:axId val="28774359"/>
      </c:barChart>
      <c:catAx>
        <c:axId val="415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4359"/>
        <c:crossesAt val="0"/>
        <c:auto val="1"/>
        <c:lblAlgn val="ctr"/>
        <c:lblOffset val="100"/>
        <c:noMultiLvlLbl val="0"/>
      </c:catAx>
      <c:valAx>
        <c:axId val="28774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4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694366"/>
        <c:axId val="91897238"/>
      </c:barChart>
      <c:catAx>
        <c:axId val="7769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7238"/>
        <c:crossesAt val="0"/>
        <c:auto val="1"/>
        <c:lblAlgn val="ctr"/>
        <c:lblOffset val="100"/>
        <c:noMultiLvlLbl val="0"/>
      </c:catAx>
      <c:valAx>
        <c:axId val="918972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94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74634"/>
        <c:axId val="38760811"/>
      </c:barChart>
      <c:catAx>
        <c:axId val="3057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60811"/>
        <c:crossesAt val="0"/>
        <c:auto val="1"/>
        <c:lblAlgn val="ctr"/>
        <c:lblOffset val="100"/>
        <c:noMultiLvlLbl val="0"/>
      </c:catAx>
      <c:valAx>
        <c:axId val="38760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74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946240"/>
        <c:axId val="72763144"/>
      </c:barChart>
      <c:catAx>
        <c:axId val="9594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3144"/>
        <c:crossesAt val="0"/>
        <c:auto val="1"/>
        <c:lblAlgn val="ctr"/>
        <c:lblOffset val="100"/>
        <c:noMultiLvlLbl val="0"/>
      </c:catAx>
      <c:valAx>
        <c:axId val="727631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6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09686"/>
        <c:axId val="85465940"/>
      </c:barChart>
      <c:catAx>
        <c:axId val="570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5940"/>
        <c:crossesAt val="0"/>
        <c:auto val="1"/>
        <c:lblAlgn val="ctr"/>
        <c:lblOffset val="100"/>
        <c:noMultiLvlLbl val="0"/>
      </c:catAx>
      <c:valAx>
        <c:axId val="854659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403481"/>
        <c:axId val="78065958"/>
      </c:barChart>
      <c:catAx>
        <c:axId val="7240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5958"/>
        <c:crossesAt val="0"/>
        <c:auto val="1"/>
        <c:lblAlgn val="ctr"/>
        <c:lblOffset val="100"/>
        <c:noMultiLvlLbl val="0"/>
      </c:catAx>
      <c:valAx>
        <c:axId val="780659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03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474229"/>
        <c:axId val="19831085"/>
      </c:barChart>
      <c:catAx>
        <c:axId val="21474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831085"/>
        <c:crossesAt val="0"/>
        <c:auto val="1"/>
        <c:lblAlgn val="ctr"/>
        <c:lblOffset val="100"/>
        <c:noMultiLvlLbl val="0"/>
      </c:catAx>
      <c:valAx>
        <c:axId val="198310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4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