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4893"/>
        <c:axId val="60641135"/>
      </c:barChart>
      <c:catAx>
        <c:axId val="934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1135"/>
        <c:crossesAt val="0"/>
        <c:auto val="1"/>
        <c:lblAlgn val="ctr"/>
        <c:lblOffset val="100"/>
        <c:noMultiLvlLbl val="0"/>
      </c:catAx>
      <c:valAx>
        <c:axId val="606411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33067"/>
        <c:axId val="96018390"/>
      </c:barChart>
      <c:catAx>
        <c:axId val="8373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18390"/>
        <c:crossesAt val="0"/>
        <c:auto val="1"/>
        <c:lblAlgn val="ctr"/>
        <c:lblOffset val="100"/>
        <c:noMultiLvlLbl val="0"/>
      </c:catAx>
      <c:valAx>
        <c:axId val="96018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3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97188"/>
        <c:axId val="98398961"/>
      </c:barChart>
      <c:catAx>
        <c:axId val="149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8961"/>
        <c:crossesAt val="0"/>
        <c:auto val="1"/>
        <c:lblAlgn val="ctr"/>
        <c:lblOffset val="100"/>
        <c:noMultiLvlLbl val="0"/>
      </c:catAx>
      <c:valAx>
        <c:axId val="98398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99677"/>
        <c:axId val="45649947"/>
      </c:barChart>
      <c:catAx>
        <c:axId val="5999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9947"/>
        <c:crossesAt val="0"/>
        <c:auto val="1"/>
        <c:lblAlgn val="ctr"/>
        <c:lblOffset val="100"/>
        <c:noMultiLvlLbl val="0"/>
      </c:catAx>
      <c:valAx>
        <c:axId val="45649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9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382281"/>
        <c:axId val="92841986"/>
      </c:barChart>
      <c:catAx>
        <c:axId val="6038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1986"/>
        <c:crossesAt val="0"/>
        <c:auto val="1"/>
        <c:lblAlgn val="ctr"/>
        <c:lblOffset val="100"/>
        <c:noMultiLvlLbl val="0"/>
      </c:catAx>
      <c:valAx>
        <c:axId val="92841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2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85435"/>
        <c:axId val="26547473"/>
      </c:barChart>
      <c:catAx>
        <c:axId val="9208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7473"/>
        <c:crossesAt val="0"/>
        <c:auto val="1"/>
        <c:lblAlgn val="ctr"/>
        <c:lblOffset val="100"/>
        <c:noMultiLvlLbl val="0"/>
      </c:catAx>
      <c:valAx>
        <c:axId val="265474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5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19944"/>
        <c:axId val="8993030"/>
      </c:barChart>
      <c:catAx>
        <c:axId val="420199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3030"/>
        <c:crossesAt val="0"/>
        <c:auto val="1"/>
        <c:lblAlgn val="ctr"/>
        <c:lblOffset val="100"/>
        <c:noMultiLvlLbl val="0"/>
      </c:catAx>
      <c:valAx>
        <c:axId val="8993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9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