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220071"/>
        <c:axId val="80384811"/>
      </c:scatterChart>
      <c:valAx>
        <c:axId val="842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811"/>
        <c:crossesAt val="0"/>
        <c:crossBetween val="midCat"/>
      </c:valAx>
      <c:valAx>
        <c:axId val="803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055742"/>
        <c:axId val="25057786"/>
      </c:barChart>
      <c:catAx>
        <c:axId val="6705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786"/>
        <c:crossesAt val="0"/>
        <c:auto val="1"/>
        <c:lblAlgn val="ctr"/>
        <c:lblOffset val="100"/>
        <c:noMultiLvlLbl val="0"/>
      </c:catAx>
      <c:valAx>
        <c:axId val="250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20391"/>
        <c:axId val="61449575"/>
      </c:barChart>
      <c:catAx>
        <c:axId val="480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575"/>
        <c:crossesAt val="0"/>
        <c:auto val="1"/>
        <c:lblAlgn val="ctr"/>
        <c:lblOffset val="100"/>
        <c:noMultiLvlLbl val="0"/>
      </c:catAx>
      <c:valAx>
        <c:axId val="614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48950"/>
        <c:axId val="46462246"/>
      </c:barChart>
      <c:catAx>
        <c:axId val="4694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46"/>
        <c:crossesAt val="0"/>
        <c:auto val="1"/>
        <c:lblAlgn val="ctr"/>
        <c:lblOffset val="100"/>
        <c:noMultiLvlLbl val="0"/>
      </c:catAx>
      <c:valAx>
        <c:axId val="464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347739"/>
        <c:axId val="2804451"/>
      </c:areaChart>
      <c:catAx>
        <c:axId val="163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51"/>
        <c:crossesAt val="0"/>
        <c:auto val="1"/>
        <c:lblAlgn val="ctr"/>
        <c:lblOffset val="100"/>
        <c:noMultiLvlLbl val="0"/>
      </c:catAx>
      <c:valAx>
        <c:axId val="28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02199"/>
        <c:axId val="16342126"/>
      </c:areaChart>
      <c:catAx>
        <c:axId val="4780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126"/>
        <c:crossesAt val="0"/>
        <c:auto val="1"/>
        <c:lblAlgn val="ctr"/>
        <c:lblOffset val="100"/>
        <c:noMultiLvlLbl val="0"/>
      </c:catAx>
      <c:valAx>
        <c:axId val="163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6573"/>
        <c:axId val="719206"/>
      </c:areaChart>
      <c:catAx>
        <c:axId val="604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6"/>
        <c:crossesAt val="0"/>
        <c:auto val="1"/>
        <c:lblAlgn val="ctr"/>
        <c:lblOffset val="100"/>
        <c:noMultiLvlLbl val="0"/>
      </c:catAx>
      <c:valAx>
        <c:axId val="7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4919"/>
        <c:axId val="9401023"/>
      </c:lineChart>
      <c:catAx>
        <c:axId val="456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23"/>
        <c:crossesAt val="0"/>
        <c:auto val="1"/>
        <c:lblAlgn val="ctr"/>
        <c:lblOffset val="100"/>
        <c:noMultiLvlLbl val="0"/>
      </c:catAx>
      <c:valAx>
        <c:axId val="94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7976"/>
        <c:axId val="44678123"/>
      </c:lineChart>
      <c:catAx>
        <c:axId val="4185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123"/>
        <c:crossesAt val="0"/>
        <c:auto val="1"/>
        <c:lblAlgn val="ctr"/>
        <c:lblOffset val="100"/>
        <c:noMultiLvlLbl val="0"/>
      </c:catAx>
      <c:valAx>
        <c:axId val="446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6010"/>
        <c:axId val="1386034"/>
      </c:lineChart>
      <c:catAx>
        <c:axId val="7689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34"/>
        <c:crossesAt val="0"/>
        <c:auto val="1"/>
        <c:lblAlgn val="ctr"/>
        <c:lblOffset val="100"/>
        <c:noMultiLvlLbl val="0"/>
      </c:catAx>
      <c:valAx>
        <c:axId val="13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18170"/>
        <c:axId val="74884340"/>
      </c:scatterChart>
      <c:valAx>
        <c:axId val="866181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340"/>
        <c:crossesAt val="0"/>
        <c:crossBetween val="midCat"/>
      </c:valAx>
      <c:valAx>
        <c:axId val="74884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64951"/>
        <c:axId val="64026375"/>
      </c:radarChart>
      <c:catAx>
        <c:axId val="29364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375"/>
        <c:crossesAt val="0"/>
        <c:auto val="1"/>
        <c:lblAlgn val="ctr"/>
        <c:lblOffset val="100"/>
        <c:noMultiLvlLbl val="0"/>
      </c:catAx>
      <c:valAx>
        <c:axId val="64026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618942"/>
        <c:axId val="77062682"/>
      </c:radarChart>
      <c:catAx>
        <c:axId val="23618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682"/>
        <c:crossesAt val="0"/>
        <c:auto val="1"/>
        <c:lblAlgn val="ctr"/>
        <c:lblOffset val="100"/>
        <c:noMultiLvlLbl val="0"/>
      </c:catAx>
      <c:valAx>
        <c:axId val="77062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88667"/>
        <c:axId val="85207551"/>
      </c:radarChart>
      <c:catAx>
        <c:axId val="63488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51"/>
        <c:crossesAt val="0"/>
        <c:auto val="1"/>
        <c:lblAlgn val="ctr"/>
        <c:lblOffset val="100"/>
        <c:noMultiLvlLbl val="0"/>
      </c:catAx>
      <c:valAx>
        <c:axId val="85207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6916"/>
        <c:axId val="99505901"/>
      </c:lineChart>
      <c:catAx>
        <c:axId val="543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901"/>
        <c:crossesAt val="0"/>
        <c:auto val="1"/>
        <c:lblAlgn val="ctr"/>
        <c:lblOffset val="100"/>
        <c:noMultiLvlLbl val="0"/>
      </c:catAx>
      <c:valAx>
        <c:axId val="99505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47182"/>
        <c:axId val="73890018"/>
      </c:bubbleChart>
      <c:valAx>
        <c:axId val="2804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018"/>
        <c:crossesAt val="0"/>
        <c:crossBetween val="midCat"/>
      </c:valAx>
      <c:valAx>
        <c:axId val="738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8129"/>
        <c:axId val="67821642"/>
      </c:lineChart>
      <c:catAx>
        <c:axId val="585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642"/>
        <c:crossesAt val="0"/>
        <c:auto val="1"/>
        <c:lblAlgn val="ctr"/>
        <c:lblOffset val="100"/>
        <c:noMultiLvlLbl val="0"/>
      </c:catAx>
      <c:valAx>
        <c:axId val="67821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2827"/>
        <c:axId val="1675247"/>
      </c:lineChart>
      <c:catAx>
        <c:axId val="685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7"/>
        <c:crossesAt val="0"/>
        <c:auto val="1"/>
        <c:lblAlgn val="ctr"/>
        <c:lblOffset val="100"/>
        <c:noMultiLvlLbl val="0"/>
      </c:catAx>
      <c:valAx>
        <c:axId val="1675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9997"/>
        <c:axId val="90489991"/>
      </c:lineChart>
      <c:catAx>
        <c:axId val="5533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991"/>
        <c:crossesAt val="0"/>
        <c:auto val="1"/>
        <c:lblAlgn val="ctr"/>
        <c:lblOffset val="100"/>
        <c:noMultiLvlLbl val="0"/>
      </c:catAx>
      <c:valAx>
        <c:axId val="904899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9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5991"/>
        <c:axId val="25555010"/>
      </c:lineChart>
      <c:catAx>
        <c:axId val="844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010"/>
        <c:crossesAt val="0"/>
        <c:auto val="1"/>
        <c:lblAlgn val="ctr"/>
        <c:lblOffset val="100"/>
        <c:noMultiLvlLbl val="0"/>
      </c:catAx>
      <c:valAx>
        <c:axId val="2555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5279"/>
        <c:axId val="28719020"/>
      </c:lineChart>
      <c:catAx>
        <c:axId val="9045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020"/>
        <c:crossesAt val="0"/>
        <c:auto val="1"/>
        <c:lblAlgn val="ctr"/>
        <c:lblOffset val="100"/>
        <c:noMultiLvlLbl val="0"/>
      </c:catAx>
      <c:valAx>
        <c:axId val="28719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2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6392"/>
        <c:axId val="59827937"/>
      </c:lineChart>
      <c:catAx>
        <c:axId val="9242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937"/>
        <c:crossesAt val="0"/>
        <c:auto val="1"/>
        <c:lblAlgn val="ctr"/>
        <c:lblOffset val="100"/>
        <c:noMultiLvlLbl val="0"/>
      </c:catAx>
      <c:valAx>
        <c:axId val="5982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6224"/>
        <c:axId val="29956244"/>
      </c:lineChart>
      <c:catAx>
        <c:axId val="464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244"/>
        <c:crossesAt val="0"/>
        <c:auto val="1"/>
        <c:lblAlgn val="ctr"/>
        <c:lblOffset val="100"/>
        <c:noMultiLvlLbl val="0"/>
      </c:catAx>
      <c:valAx>
        <c:axId val="29956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3120"/>
        <c:axId val="43304496"/>
      </c:lineChart>
      <c:catAx>
        <c:axId val="183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496"/>
        <c:crossesAt val="0"/>
        <c:auto val="1"/>
        <c:lblAlgn val="ctr"/>
        <c:lblOffset val="100"/>
        <c:noMultiLvlLbl val="0"/>
      </c:catAx>
      <c:valAx>
        <c:axId val="4330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1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3203"/>
        <c:axId val="97654650"/>
      </c:barChart>
      <c:catAx>
        <c:axId val="42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50"/>
        <c:auto val="1"/>
        <c:lblAlgn val="ctr"/>
        <c:lblOffset val="100"/>
        <c:noMultiLvlLbl val="0"/>
      </c:catAx>
      <c:valAx>
        <c:axId val="9765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65083"/>
        <c:axId val="97922264"/>
      </c:bubbleChart>
      <c:valAx>
        <c:axId val="9746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64"/>
        <c:crossesAt val="0"/>
        <c:crossBetween val="midCat"/>
      </c:valAx>
      <c:valAx>
        <c:axId val="979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976854"/>
        <c:axId val="66853169"/>
      </c:areaChart>
      <c:catAx>
        <c:axId val="119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169"/>
        <c:auto val="1"/>
        <c:lblAlgn val="ctr"/>
        <c:lblOffset val="100"/>
        <c:noMultiLvlLbl val="0"/>
      </c:catAx>
      <c:valAx>
        <c:axId val="6685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86883"/>
        <c:axId val="38798916"/>
      </c:radarChart>
      <c:catAx>
        <c:axId val="665868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8916"/>
        <c:auto val="1"/>
        <c:lblAlgn val="ctr"/>
        <c:lblOffset val="100"/>
        <c:noMultiLvlLbl val="0"/>
      </c:catAx>
      <c:valAx>
        <c:axId val="38798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7409"/>
        <c:axId val="98585526"/>
      </c:lineChart>
      <c:catAx>
        <c:axId val="7705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26"/>
        <c:auto val="1"/>
        <c:lblAlgn val="ctr"/>
        <c:lblOffset val="100"/>
        <c:noMultiLvlLbl val="0"/>
      </c:catAx>
      <c:valAx>
        <c:axId val="98585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958579"/>
        <c:axId val="9509666"/>
      </c:bubbleChart>
      <c:valAx>
        <c:axId val="859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66"/>
        <c:crossesAt val="0"/>
        <c:crossBetween val="midCat"/>
      </c:valAx>
      <c:valAx>
        <c:axId val="95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891810"/>
        <c:axId val="26803968"/>
      </c:scatterChart>
      <c:valAx>
        <c:axId val="438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968"/>
        <c:crossesAt val="0"/>
        <c:crossBetween val="midCat"/>
      </c:valAx>
      <c:valAx>
        <c:axId val="26803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3371"/>
        <c:axId val="40707198"/>
      </c:lineChart>
      <c:catAx>
        <c:axId val="984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98"/>
        <c:crossesAt val="0"/>
        <c:auto val="1"/>
        <c:lblAlgn val="ctr"/>
        <c:lblOffset val="100"/>
        <c:noMultiLvlLbl val="0"/>
      </c:catAx>
      <c:valAx>
        <c:axId val="4070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61892"/>
        <c:axId val="85617456"/>
      </c:barChart>
      <c:catAx>
        <c:axId val="9806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456"/>
        <c:crossesAt val="0"/>
        <c:auto val="1"/>
        <c:lblAlgn val="ctr"/>
        <c:lblOffset val="100"/>
        <c:noMultiLvlLbl val="0"/>
      </c:catAx>
      <c:valAx>
        <c:axId val="85617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23197"/>
        <c:axId val="8406756"/>
      </c:areaChart>
      <c:catAx>
        <c:axId val="74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6"/>
        <c:crossesAt val="0"/>
        <c:auto val="1"/>
        <c:lblAlgn val="ctr"/>
        <c:lblOffset val="100"/>
        <c:noMultiLvlLbl val="0"/>
      </c:catAx>
      <c:valAx>
        <c:axId val="8406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3041"/>
        <c:axId val="30928143"/>
      </c:barChart>
      <c:catAx>
        <c:axId val="8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143"/>
        <c:crossesAt val="0"/>
        <c:auto val="1"/>
        <c:lblAlgn val="ctr"/>
        <c:lblOffset val="100"/>
        <c:noMultiLvlLbl val="0"/>
      </c:catAx>
      <c:valAx>
        <c:axId val="309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48554"/>
        <c:axId val="25954274"/>
      </c:bubbleChart>
      <c:valAx>
        <c:axId val="3194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274"/>
        <c:crossesAt val="0"/>
        <c:crossBetween val="midCat"/>
      </c:valAx>
      <c:valAx>
        <c:axId val="259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88238"/>
        <c:axId val="9946561"/>
      </c:bubbleChart>
      <c:valAx>
        <c:axId val="4668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1"/>
        <c:crossesAt val="0"/>
        <c:crossBetween val="midCat"/>
      </c:valAx>
      <c:valAx>
        <c:axId val="99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90654"/>
        <c:axId val="35100039"/>
      </c:barChart>
      <c:catAx>
        <c:axId val="330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039"/>
        <c:crossesAt val="0"/>
        <c:auto val="1"/>
        <c:lblAlgn val="ctr"/>
        <c:lblOffset val="100"/>
        <c:noMultiLvlLbl val="0"/>
      </c:catAx>
      <c:valAx>
        <c:axId val="351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67570"/>
        <c:axId val="95908186"/>
      </c:barChart>
      <c:catAx>
        <c:axId val="24667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186"/>
        <c:crossesAt val="0"/>
        <c:auto val="1"/>
        <c:lblAlgn val="ctr"/>
        <c:lblOffset val="100"/>
        <c:noMultiLvlLbl val="0"/>
      </c:catAx>
      <c:valAx>
        <c:axId val="959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35861"/>
        <c:axId val="4282538"/>
      </c:barChart>
      <c:catAx>
        <c:axId val="813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38"/>
        <c:crossesAt val="0"/>
        <c:auto val="1"/>
        <c:lblAlgn val="ctr"/>
        <c:lblOffset val="100"/>
        <c:noMultiLvlLbl val="0"/>
      </c:catAx>
      <c:valAx>
        <c:axId val="42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