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03683"/>
        <c:axId val="59925928"/>
      </c:scatterChart>
      <c:valAx>
        <c:axId val="7530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928"/>
        <c:crossesAt val="0"/>
        <c:crossBetween val="midCat"/>
      </c:valAx>
      <c:valAx>
        <c:axId val="5992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506"/>
        <c:axId val="16127214"/>
      </c:scatterChart>
      <c:valAx>
        <c:axId val="925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214"/>
        <c:crossesAt val="0"/>
        <c:crossBetween val="midCat"/>
      </c:valAx>
      <c:valAx>
        <c:axId val="1612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5653"/>
        <c:axId val="27391483"/>
      </c:scatterChart>
      <c:valAx>
        <c:axId val="5131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483"/>
        <c:crossesAt val="0"/>
        <c:crossBetween val="midCat"/>
      </c:valAx>
      <c:valAx>
        <c:axId val="2739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79489"/>
        <c:axId val="30028249"/>
      </c:scatterChart>
      <c:valAx>
        <c:axId val="7287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249"/>
        <c:crossesAt val="0"/>
        <c:crossBetween val="midCat"/>
      </c:valAx>
      <c:valAx>
        <c:axId val="3002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