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6641"/>
        <c:axId val="86842829"/>
      </c:barChart>
      <c:catAx>
        <c:axId val="553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29"/>
        <c:auto val="1"/>
        <c:lblAlgn val="ctr"/>
        <c:lblOffset val="100"/>
        <c:noMultiLvlLbl val="0"/>
      </c:catAx>
      <c:valAx>
        <c:axId val="868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9211"/>
        <c:axId val="56533774"/>
      </c:barChart>
      <c:catAx>
        <c:axId val="712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74"/>
        <c:auto val="1"/>
        <c:lblAlgn val="ctr"/>
        <c:lblOffset val="100"/>
        <c:noMultiLvlLbl val="0"/>
      </c:catAx>
      <c:valAx>
        <c:axId val="565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86752"/>
        <c:axId val="32324713"/>
      </c:barChart>
      <c:catAx>
        <c:axId val="557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713"/>
        <c:auto val="1"/>
        <c:lblAlgn val="ctr"/>
        <c:lblOffset val="100"/>
        <c:noMultiLvlLbl val="0"/>
      </c:catAx>
      <c:valAx>
        <c:axId val="323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7503"/>
        <c:axId val="99175997"/>
      </c:barChart>
      <c:catAx>
        <c:axId val="894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997"/>
        <c:auto val="1"/>
        <c:lblAlgn val="ctr"/>
        <c:lblOffset val="100"/>
        <c:noMultiLvlLbl val="0"/>
      </c:catAx>
      <c:valAx>
        <c:axId val="991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11493"/>
        <c:axId val="44090421"/>
      </c:barChart>
      <c:catAx>
        <c:axId val="977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421"/>
        <c:auto val="1"/>
        <c:lblAlgn val="ctr"/>
        <c:lblOffset val="100"/>
        <c:noMultiLvlLbl val="0"/>
      </c:catAx>
      <c:valAx>
        <c:axId val="440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33190"/>
        <c:axId val="62512914"/>
      </c:barChart>
      <c:catAx>
        <c:axId val="112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914"/>
        <c:auto val="1"/>
        <c:lblAlgn val="ctr"/>
        <c:lblOffset val="100"/>
        <c:noMultiLvlLbl val="0"/>
      </c:catAx>
      <c:valAx>
        <c:axId val="625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4218"/>
        <c:axId val="69491012"/>
      </c:barChart>
      <c:catAx>
        <c:axId val="273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12"/>
        <c:auto val="1"/>
        <c:lblAlgn val="ctr"/>
        <c:lblOffset val="100"/>
        <c:noMultiLvlLbl val="0"/>
      </c:catAx>
      <c:valAx>
        <c:axId val="694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15467"/>
        <c:axId val="62518247"/>
      </c:barChart>
      <c:catAx>
        <c:axId val="733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47"/>
        <c:auto val="1"/>
        <c:lblAlgn val="ctr"/>
        <c:lblOffset val="100"/>
        <c:noMultiLvlLbl val="0"/>
      </c:catAx>
      <c:valAx>
        <c:axId val="625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53817"/>
        <c:axId val="20056201"/>
      </c:barChart>
      <c:catAx>
        <c:axId val="263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01"/>
        <c:auto val="1"/>
        <c:lblAlgn val="ctr"/>
        <c:lblOffset val="100"/>
        <c:noMultiLvlLbl val="0"/>
      </c:catAx>
      <c:valAx>
        <c:axId val="200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6381"/>
        <c:axId val="77095650"/>
      </c:barChart>
      <c:catAx>
        <c:axId val="506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50"/>
        <c:auto val="1"/>
        <c:lblAlgn val="ctr"/>
        <c:lblOffset val="100"/>
        <c:noMultiLvlLbl val="0"/>
      </c:catAx>
      <c:valAx>
        <c:axId val="770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96185"/>
        <c:axId val="55219602"/>
      </c:barChart>
      <c:catAx>
        <c:axId val="597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02"/>
        <c:auto val="1"/>
        <c:lblAlgn val="ctr"/>
        <c:lblOffset val="100"/>
        <c:noMultiLvlLbl val="0"/>
      </c:catAx>
      <c:valAx>
        <c:axId val="552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1571"/>
        <c:axId val="8891704"/>
      </c:barChart>
      <c:catAx>
        <c:axId val="253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04"/>
        <c:auto val="1"/>
        <c:lblAlgn val="ctr"/>
        <c:lblOffset val="100"/>
        <c:noMultiLvlLbl val="0"/>
      </c:catAx>
      <c:valAx>
        <c:axId val="88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26892"/>
        <c:axId val="36161090"/>
      </c:barChart>
      <c:catAx>
        <c:axId val="617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090"/>
        <c:auto val="1"/>
        <c:lblAlgn val="ctr"/>
        <c:lblOffset val="100"/>
        <c:noMultiLvlLbl val="0"/>
      </c:catAx>
      <c:valAx>
        <c:axId val="361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9258"/>
        <c:axId val="11879828"/>
      </c:barChart>
      <c:catAx>
        <c:axId val="827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28"/>
        <c:auto val="1"/>
        <c:lblAlgn val="ctr"/>
        <c:lblOffset val="100"/>
        <c:noMultiLvlLbl val="0"/>
      </c:catAx>
      <c:valAx>
        <c:axId val="118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7311"/>
        <c:axId val="55583300"/>
      </c:barChart>
      <c:catAx>
        <c:axId val="671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00"/>
        <c:auto val="1"/>
        <c:lblAlgn val="ctr"/>
        <c:lblOffset val="100"/>
        <c:noMultiLvlLbl val="0"/>
      </c:catAx>
      <c:valAx>
        <c:axId val="555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0774"/>
        <c:axId val="79727760"/>
      </c:barChart>
      <c:catAx>
        <c:axId val="672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760"/>
        <c:auto val="1"/>
        <c:lblAlgn val="ctr"/>
        <c:lblOffset val="100"/>
        <c:noMultiLvlLbl val="0"/>
      </c:catAx>
      <c:valAx>
        <c:axId val="797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96281"/>
        <c:axId val="77803834"/>
      </c:barChart>
      <c:catAx>
        <c:axId val="384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34"/>
        <c:auto val="1"/>
        <c:lblAlgn val="ctr"/>
        <c:lblOffset val="100"/>
        <c:noMultiLvlLbl val="0"/>
      </c:catAx>
      <c:valAx>
        <c:axId val="778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121"/>
        <c:axId val="82348512"/>
      </c:barChart>
      <c:catAx>
        <c:axId val="71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12"/>
        <c:auto val="1"/>
        <c:lblAlgn val="ctr"/>
        <c:lblOffset val="100"/>
        <c:noMultiLvlLbl val="0"/>
      </c:catAx>
      <c:valAx>
        <c:axId val="823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