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6676"/>
        <c:axId val="97311953"/>
      </c:lineChart>
      <c:catAx>
        <c:axId val="8581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953"/>
        <c:crossesAt val="0"/>
        <c:auto val="1"/>
        <c:lblAlgn val="ctr"/>
        <c:lblOffset val="100"/>
        <c:noMultiLvlLbl val="0"/>
      </c:catAx>
      <c:valAx>
        <c:axId val="973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2846"/>
        <c:axId val="3864329"/>
      </c:lineChart>
      <c:catAx>
        <c:axId val="1370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29"/>
        <c:crossesAt val="0"/>
        <c:auto val="1"/>
        <c:lblAlgn val="ctr"/>
        <c:lblOffset val="100"/>
        <c:noMultiLvlLbl val="0"/>
      </c:catAx>
      <c:valAx>
        <c:axId val="38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46636"/>
        <c:axId val="44905902"/>
      </c:lineChart>
      <c:catAx>
        <c:axId val="8504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02"/>
        <c:crossesAt val="0"/>
        <c:auto val="1"/>
        <c:lblAlgn val="ctr"/>
        <c:lblOffset val="100"/>
        <c:noMultiLvlLbl val="0"/>
      </c:catAx>
      <c:valAx>
        <c:axId val="44905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709099"/>
        <c:axId val="16528526"/>
      </c:scatterChart>
      <c:valAx>
        <c:axId val="6270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26"/>
        <c:crossesAt val="0"/>
        <c:crossBetween val="midCat"/>
      </c:valAx>
      <c:valAx>
        <c:axId val="16528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54333"/>
        <c:axId val="16300507"/>
      </c:scatterChart>
      <c:valAx>
        <c:axId val="955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507"/>
        <c:crossesAt val="0"/>
        <c:crossBetween val="midCat"/>
      </c:valAx>
      <c:valAx>
        <c:axId val="163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