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9654"/>
        <c:axId val="35492271"/>
      </c:lineChart>
      <c:catAx>
        <c:axId val="25869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71"/>
        <c:crossesAt val="0"/>
        <c:auto val="1"/>
        <c:lblAlgn val="ctr"/>
        <c:lblOffset val="100"/>
        <c:noMultiLvlLbl val="0"/>
      </c:catAx>
      <c:valAx>
        <c:axId val="354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2466"/>
        <c:axId val="53801281"/>
      </c:lineChart>
      <c:catAx>
        <c:axId val="55122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281"/>
        <c:crossesAt val="0"/>
        <c:auto val="1"/>
        <c:lblAlgn val="ctr"/>
        <c:lblOffset val="100"/>
        <c:noMultiLvlLbl val="0"/>
      </c:catAx>
      <c:valAx>
        <c:axId val="538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46140"/>
        <c:axId val="55672239"/>
      </c:lineChart>
      <c:catAx>
        <c:axId val="2894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239"/>
        <c:crossesAt val="0"/>
        <c:auto val="1"/>
        <c:lblAlgn val="ctr"/>
        <c:lblOffset val="100"/>
        <c:noMultiLvlLbl val="0"/>
      </c:catAx>
      <c:valAx>
        <c:axId val="55672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878011"/>
        <c:axId val="53275289"/>
      </c:scatterChart>
      <c:valAx>
        <c:axId val="2187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289"/>
        <c:crossesAt val="0"/>
        <c:crossBetween val="midCat"/>
      </c:valAx>
      <c:valAx>
        <c:axId val="53275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49974"/>
        <c:axId val="16945977"/>
      </c:scatterChart>
      <c:valAx>
        <c:axId val="6224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77"/>
        <c:crossesAt val="0"/>
        <c:crossBetween val="midCat"/>
      </c:valAx>
      <c:valAx>
        <c:axId val="169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