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0267"/>
        <c:axId val="53591003"/>
      </c:lineChart>
      <c:catAx>
        <c:axId val="84470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03"/>
        <c:crossesAt val="0"/>
        <c:auto val="1"/>
        <c:lblAlgn val="ctr"/>
        <c:lblOffset val="100"/>
        <c:noMultiLvlLbl val="0"/>
      </c:catAx>
      <c:valAx>
        <c:axId val="535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5621"/>
        <c:axId val="77516264"/>
      </c:lineChart>
      <c:catAx>
        <c:axId val="14885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264"/>
        <c:crossesAt val="0"/>
        <c:auto val="1"/>
        <c:lblAlgn val="ctr"/>
        <c:lblOffset val="100"/>
        <c:noMultiLvlLbl val="0"/>
      </c:catAx>
      <c:valAx>
        <c:axId val="775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58975"/>
        <c:axId val="32847051"/>
      </c:lineChart>
      <c:catAx>
        <c:axId val="3925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051"/>
        <c:crossesAt val="0"/>
        <c:auto val="1"/>
        <c:lblAlgn val="ctr"/>
        <c:lblOffset val="100"/>
        <c:noMultiLvlLbl val="0"/>
      </c:catAx>
      <c:valAx>
        <c:axId val="32847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026675"/>
        <c:axId val="91928631"/>
      </c:scatterChart>
      <c:valAx>
        <c:axId val="10026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631"/>
        <c:crossesAt val="0"/>
        <c:crossBetween val="midCat"/>
      </c:valAx>
      <c:valAx>
        <c:axId val="91928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062960"/>
        <c:axId val="83405072"/>
      </c:scatterChart>
      <c:valAx>
        <c:axId val="6006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072"/>
        <c:crossesAt val="0"/>
        <c:crossBetween val="midCat"/>
      </c:valAx>
      <c:valAx>
        <c:axId val="834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9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