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28031"/>
        <c:axId val="12663923"/>
      </c:scatterChart>
      <c:valAx>
        <c:axId val="40328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923"/>
        <c:crossesAt val="0"/>
        <c:crossBetween val="midCat"/>
      </c:valAx>
      <c:valAx>
        <c:axId val="12663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55060"/>
        <c:axId val="1139140"/>
      </c:scatterChart>
      <c:valAx>
        <c:axId val="85455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40"/>
        <c:crossesAt val="0"/>
        <c:crossBetween val="midCat"/>
      </c:valAx>
      <c:valAx>
        <c:axId val="1139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30804"/>
        <c:axId val="42657518"/>
      </c:scatterChart>
      <c:valAx>
        <c:axId val="29430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518"/>
        <c:crossesAt val="0"/>
        <c:crossBetween val="midCat"/>
      </c:valAx>
      <c:valAx>
        <c:axId val="42657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0162"/>
        <c:axId val="32754020"/>
      </c:scatterChart>
      <c:valAx>
        <c:axId val="3910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020"/>
        <c:crossesAt val="0"/>
        <c:crossBetween val="midCat"/>
      </c:valAx>
      <c:valAx>
        <c:axId val="32754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