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51479"/>
        <c:axId val="91988563"/>
      </c:barChart>
      <c:catAx>
        <c:axId val="7175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563"/>
        <c:auto val="1"/>
        <c:lblAlgn val="ctr"/>
        <c:lblOffset val="100"/>
        <c:noMultiLvlLbl val="0"/>
      </c:catAx>
      <c:valAx>
        <c:axId val="919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72318"/>
        <c:axId val="75700429"/>
      </c:barChart>
      <c:catAx>
        <c:axId val="8577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429"/>
        <c:auto val="1"/>
        <c:lblAlgn val="ctr"/>
        <c:lblOffset val="100"/>
        <c:noMultiLvlLbl val="0"/>
      </c:catAx>
      <c:valAx>
        <c:axId val="757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29397"/>
        <c:axId val="73083823"/>
      </c:barChart>
      <c:catAx>
        <c:axId val="5692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823"/>
        <c:auto val="1"/>
        <c:lblAlgn val="ctr"/>
        <c:lblOffset val="100"/>
        <c:noMultiLvlLbl val="0"/>
      </c:catAx>
      <c:valAx>
        <c:axId val="7308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27126"/>
        <c:axId val="52152986"/>
      </c:barChart>
      <c:catAx>
        <c:axId val="382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986"/>
        <c:auto val="1"/>
        <c:lblAlgn val="ctr"/>
        <c:lblOffset val="100"/>
        <c:noMultiLvlLbl val="0"/>
      </c:catAx>
      <c:valAx>
        <c:axId val="5215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62078"/>
        <c:axId val="28920057"/>
      </c:barChart>
      <c:catAx>
        <c:axId val="4416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057"/>
        <c:auto val="1"/>
        <c:lblAlgn val="ctr"/>
        <c:lblOffset val="100"/>
        <c:noMultiLvlLbl val="0"/>
      </c:catAx>
      <c:valAx>
        <c:axId val="2892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73423"/>
        <c:axId val="34997420"/>
      </c:barChart>
      <c:catAx>
        <c:axId val="1017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420"/>
        <c:auto val="1"/>
        <c:lblAlgn val="ctr"/>
        <c:lblOffset val="100"/>
        <c:noMultiLvlLbl val="0"/>
      </c:catAx>
      <c:valAx>
        <c:axId val="349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49016"/>
        <c:axId val="83647864"/>
      </c:barChart>
      <c:catAx>
        <c:axId val="2894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864"/>
        <c:auto val="1"/>
        <c:lblAlgn val="ctr"/>
        <c:lblOffset val="100"/>
        <c:noMultiLvlLbl val="0"/>
      </c:catAx>
      <c:valAx>
        <c:axId val="836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93915"/>
        <c:axId val="85514989"/>
      </c:barChart>
      <c:catAx>
        <c:axId val="9769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989"/>
        <c:auto val="1"/>
        <c:lblAlgn val="ctr"/>
        <c:lblOffset val="100"/>
        <c:noMultiLvlLbl val="0"/>
      </c:catAx>
      <c:valAx>
        <c:axId val="855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86524"/>
        <c:axId val="95046147"/>
      </c:barChart>
      <c:catAx>
        <c:axId val="1908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147"/>
        <c:auto val="1"/>
        <c:lblAlgn val="ctr"/>
        <c:lblOffset val="100"/>
        <c:noMultiLvlLbl val="0"/>
      </c:catAx>
      <c:valAx>
        <c:axId val="9504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28332"/>
        <c:axId val="22200668"/>
      </c:barChart>
      <c:catAx>
        <c:axId val="990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668"/>
        <c:auto val="1"/>
        <c:lblAlgn val="ctr"/>
        <c:lblOffset val="100"/>
        <c:noMultiLvlLbl val="0"/>
      </c:catAx>
      <c:valAx>
        <c:axId val="222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98503"/>
        <c:axId val="3687229"/>
      </c:barChart>
      <c:catAx>
        <c:axId val="386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29"/>
        <c:auto val="1"/>
        <c:lblAlgn val="ctr"/>
        <c:lblOffset val="100"/>
        <c:noMultiLvlLbl val="0"/>
      </c:catAx>
      <c:valAx>
        <c:axId val="36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3339"/>
        <c:axId val="84927909"/>
      </c:barChart>
      <c:catAx>
        <c:axId val="5068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909"/>
        <c:auto val="1"/>
        <c:lblAlgn val="ctr"/>
        <c:lblOffset val="100"/>
        <c:noMultiLvlLbl val="0"/>
      </c:catAx>
      <c:valAx>
        <c:axId val="849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75514"/>
        <c:axId val="26867112"/>
      </c:barChart>
      <c:catAx>
        <c:axId val="7557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112"/>
        <c:auto val="1"/>
        <c:lblAlgn val="ctr"/>
        <c:lblOffset val="100"/>
        <c:noMultiLvlLbl val="0"/>
      </c:catAx>
      <c:valAx>
        <c:axId val="268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97324"/>
        <c:axId val="98620501"/>
      </c:barChart>
      <c:catAx>
        <c:axId val="3579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501"/>
        <c:auto val="1"/>
        <c:lblAlgn val="ctr"/>
        <c:lblOffset val="100"/>
        <c:noMultiLvlLbl val="0"/>
      </c:catAx>
      <c:valAx>
        <c:axId val="986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39928"/>
        <c:axId val="54173295"/>
      </c:barChart>
      <c:catAx>
        <c:axId val="3573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295"/>
        <c:auto val="1"/>
        <c:lblAlgn val="ctr"/>
        <c:lblOffset val="100"/>
        <c:noMultiLvlLbl val="0"/>
      </c:catAx>
      <c:valAx>
        <c:axId val="5417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60663"/>
        <c:axId val="44645704"/>
      </c:barChart>
      <c:catAx>
        <c:axId val="1686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704"/>
        <c:auto val="1"/>
        <c:lblAlgn val="ctr"/>
        <c:lblOffset val="100"/>
        <c:noMultiLvlLbl val="0"/>
      </c:catAx>
      <c:valAx>
        <c:axId val="446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1347"/>
        <c:axId val="92492134"/>
      </c:barChart>
      <c:catAx>
        <c:axId val="797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134"/>
        <c:auto val="1"/>
        <c:lblAlgn val="ctr"/>
        <c:lblOffset val="100"/>
        <c:noMultiLvlLbl val="0"/>
      </c:catAx>
      <c:valAx>
        <c:axId val="924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02550"/>
        <c:axId val="78189088"/>
      </c:barChart>
      <c:catAx>
        <c:axId val="1240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088"/>
        <c:auto val="1"/>
        <c:lblAlgn val="ctr"/>
        <c:lblOffset val="100"/>
        <c:noMultiLvlLbl val="0"/>
      </c:catAx>
      <c:valAx>
        <c:axId val="7818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