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07297"/>
        <c:axId val="42419334"/>
      </c:scatterChart>
      <c:valAx>
        <c:axId val="33107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334"/>
        <c:crossesAt val="0"/>
        <c:crossBetween val="midCat"/>
      </c:valAx>
      <c:valAx>
        <c:axId val="42419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7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51114"/>
        <c:axId val="47649531"/>
      </c:scatterChart>
      <c:valAx>
        <c:axId val="27351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531"/>
        <c:crossesAt val="0"/>
        <c:crossBetween val="midCat"/>
      </c:valAx>
      <c:valAx>
        <c:axId val="47649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67021"/>
        <c:axId val="63497893"/>
      </c:scatterChart>
      <c:valAx>
        <c:axId val="33167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893"/>
        <c:crossesAt val="0"/>
        <c:crossBetween val="midCat"/>
      </c:valAx>
      <c:valAx>
        <c:axId val="63497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63230"/>
        <c:axId val="82426829"/>
      </c:scatterChart>
      <c:valAx>
        <c:axId val="72763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829"/>
        <c:crossesAt val="0"/>
        <c:crossBetween val="midCat"/>
      </c:valAx>
      <c:valAx>
        <c:axId val="82426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