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73610"/>
        <c:axId val="56148070"/>
      </c:barChart>
      <c:catAx>
        <c:axId val="8317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070"/>
        <c:auto val="1"/>
        <c:lblAlgn val="ctr"/>
        <c:lblOffset val="100"/>
        <c:noMultiLvlLbl val="0"/>
      </c:catAx>
      <c:valAx>
        <c:axId val="5614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40314"/>
        <c:axId val="38770954"/>
      </c:barChart>
      <c:catAx>
        <c:axId val="5114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954"/>
        <c:auto val="1"/>
        <c:lblAlgn val="ctr"/>
        <c:lblOffset val="100"/>
        <c:noMultiLvlLbl val="0"/>
      </c:catAx>
      <c:valAx>
        <c:axId val="3877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87471"/>
        <c:axId val="93879517"/>
      </c:barChart>
      <c:catAx>
        <c:axId val="3238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517"/>
        <c:auto val="1"/>
        <c:lblAlgn val="ctr"/>
        <c:lblOffset val="100"/>
        <c:noMultiLvlLbl val="0"/>
      </c:catAx>
      <c:valAx>
        <c:axId val="9387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64630"/>
        <c:axId val="11716478"/>
      </c:barChart>
      <c:catAx>
        <c:axId val="5936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478"/>
        <c:auto val="1"/>
        <c:lblAlgn val="ctr"/>
        <c:lblOffset val="100"/>
        <c:noMultiLvlLbl val="0"/>
      </c:catAx>
      <c:valAx>
        <c:axId val="1171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52828"/>
        <c:axId val="70718674"/>
      </c:barChart>
      <c:catAx>
        <c:axId val="9085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674"/>
        <c:auto val="1"/>
        <c:lblAlgn val="ctr"/>
        <c:lblOffset val="100"/>
        <c:noMultiLvlLbl val="0"/>
      </c:catAx>
      <c:valAx>
        <c:axId val="707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5756"/>
        <c:axId val="62733530"/>
      </c:barChart>
      <c:catAx>
        <c:axId val="979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530"/>
        <c:auto val="1"/>
        <c:lblAlgn val="ctr"/>
        <c:lblOffset val="100"/>
        <c:noMultiLvlLbl val="0"/>
      </c:catAx>
      <c:valAx>
        <c:axId val="6273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19018"/>
        <c:axId val="62677168"/>
      </c:barChart>
      <c:catAx>
        <c:axId val="6971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168"/>
        <c:auto val="1"/>
        <c:lblAlgn val="ctr"/>
        <c:lblOffset val="100"/>
        <c:noMultiLvlLbl val="0"/>
      </c:catAx>
      <c:valAx>
        <c:axId val="6267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04051"/>
        <c:axId val="20282540"/>
      </c:barChart>
      <c:catAx>
        <c:axId val="8940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540"/>
        <c:auto val="1"/>
        <c:lblAlgn val="ctr"/>
        <c:lblOffset val="100"/>
        <c:noMultiLvlLbl val="0"/>
      </c:catAx>
      <c:valAx>
        <c:axId val="2028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68196"/>
        <c:axId val="82885971"/>
      </c:barChart>
      <c:catAx>
        <c:axId val="8596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971"/>
        <c:auto val="1"/>
        <c:lblAlgn val="ctr"/>
        <c:lblOffset val="100"/>
        <c:noMultiLvlLbl val="0"/>
      </c:catAx>
      <c:valAx>
        <c:axId val="8288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29216"/>
        <c:axId val="59761224"/>
      </c:barChart>
      <c:catAx>
        <c:axId val="6672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224"/>
        <c:auto val="1"/>
        <c:lblAlgn val="ctr"/>
        <c:lblOffset val="100"/>
        <c:noMultiLvlLbl val="0"/>
      </c:catAx>
      <c:valAx>
        <c:axId val="5976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57152"/>
        <c:axId val="58333094"/>
      </c:barChart>
      <c:catAx>
        <c:axId val="9835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094"/>
        <c:auto val="1"/>
        <c:lblAlgn val="ctr"/>
        <c:lblOffset val="100"/>
        <c:noMultiLvlLbl val="0"/>
      </c:catAx>
      <c:valAx>
        <c:axId val="5833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24697"/>
        <c:axId val="5675402"/>
      </c:barChart>
      <c:catAx>
        <c:axId val="1372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02"/>
        <c:auto val="1"/>
        <c:lblAlgn val="ctr"/>
        <c:lblOffset val="100"/>
        <c:noMultiLvlLbl val="0"/>
      </c:catAx>
      <c:valAx>
        <c:axId val="567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13713"/>
        <c:axId val="79127205"/>
      </c:barChart>
      <c:catAx>
        <c:axId val="3821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205"/>
        <c:auto val="1"/>
        <c:lblAlgn val="ctr"/>
        <c:lblOffset val="100"/>
        <c:noMultiLvlLbl val="0"/>
      </c:catAx>
      <c:valAx>
        <c:axId val="7912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19714"/>
        <c:axId val="33456674"/>
      </c:barChart>
      <c:catAx>
        <c:axId val="9361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674"/>
        <c:auto val="1"/>
        <c:lblAlgn val="ctr"/>
        <c:lblOffset val="100"/>
        <c:noMultiLvlLbl val="0"/>
      </c:catAx>
      <c:valAx>
        <c:axId val="3345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83939"/>
        <c:axId val="1552398"/>
      </c:barChart>
      <c:catAx>
        <c:axId val="1558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98"/>
        <c:auto val="1"/>
        <c:lblAlgn val="ctr"/>
        <c:lblOffset val="100"/>
        <c:noMultiLvlLbl val="0"/>
      </c:catAx>
      <c:valAx>
        <c:axId val="155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5914"/>
        <c:axId val="88685102"/>
      </c:barChart>
      <c:catAx>
        <c:axId val="626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102"/>
        <c:auto val="1"/>
        <c:lblAlgn val="ctr"/>
        <c:lblOffset val="100"/>
        <c:noMultiLvlLbl val="0"/>
      </c:catAx>
      <c:valAx>
        <c:axId val="8868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54217"/>
        <c:axId val="93867174"/>
      </c:barChart>
      <c:catAx>
        <c:axId val="9005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174"/>
        <c:auto val="1"/>
        <c:lblAlgn val="ctr"/>
        <c:lblOffset val="100"/>
        <c:noMultiLvlLbl val="0"/>
      </c:catAx>
      <c:valAx>
        <c:axId val="9386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10192"/>
        <c:axId val="46116612"/>
      </c:barChart>
      <c:catAx>
        <c:axId val="9621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612"/>
        <c:auto val="1"/>
        <c:lblAlgn val="ctr"/>
        <c:lblOffset val="100"/>
        <c:noMultiLvlLbl val="0"/>
      </c:catAx>
      <c:valAx>
        <c:axId val="4611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