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92632"/>
        <c:axId val="39633343"/>
      </c:scatterChart>
      <c:valAx>
        <c:axId val="3629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43"/>
        <c:crossesAt val="0"/>
        <c:crossBetween val="midCat"/>
      </c:valAx>
      <c:valAx>
        <c:axId val="3963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2332"/>
        <c:axId val="85363424"/>
      </c:scatterChart>
      <c:valAx>
        <c:axId val="2511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24"/>
        <c:crossesAt val="0"/>
        <c:crossBetween val="midCat"/>
      </c:valAx>
      <c:valAx>
        <c:axId val="8536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47800"/>
        <c:axId val="3124969"/>
      </c:scatterChart>
      <c:valAx>
        <c:axId val="7044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69"/>
        <c:crossesAt val="0"/>
        <c:crossBetween val="midCat"/>
      </c:valAx>
      <c:valAx>
        <c:axId val="312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49448"/>
        <c:axId val="40201122"/>
      </c:scatterChart>
      <c:valAx>
        <c:axId val="3934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122"/>
        <c:crossesAt val="0"/>
        <c:crossBetween val="midCat"/>
      </c:valAx>
      <c:valAx>
        <c:axId val="4020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