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20437"/>
        <c:axId val="43211232"/>
      </c:barChart>
      <c:catAx>
        <c:axId val="8672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232"/>
        <c:auto val="1"/>
        <c:lblAlgn val="ctr"/>
        <c:lblOffset val="100"/>
        <c:noMultiLvlLbl val="0"/>
      </c:catAx>
      <c:valAx>
        <c:axId val="4321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08141"/>
        <c:axId val="8567452"/>
      </c:barChart>
      <c:catAx>
        <c:axId val="5390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52"/>
        <c:auto val="1"/>
        <c:lblAlgn val="ctr"/>
        <c:lblOffset val="100"/>
        <c:noMultiLvlLbl val="0"/>
      </c:catAx>
      <c:valAx>
        <c:axId val="856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50725"/>
        <c:axId val="87690906"/>
      </c:barChart>
      <c:catAx>
        <c:axId val="3425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906"/>
        <c:auto val="1"/>
        <c:lblAlgn val="ctr"/>
        <c:lblOffset val="100"/>
        <c:noMultiLvlLbl val="0"/>
      </c:catAx>
      <c:valAx>
        <c:axId val="8769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62622"/>
        <c:axId val="48506063"/>
      </c:barChart>
      <c:catAx>
        <c:axId val="7856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063"/>
        <c:auto val="1"/>
        <c:lblAlgn val="ctr"/>
        <c:lblOffset val="100"/>
        <c:noMultiLvlLbl val="0"/>
      </c:catAx>
      <c:valAx>
        <c:axId val="4850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89995"/>
        <c:axId val="10207312"/>
      </c:barChart>
      <c:catAx>
        <c:axId val="9838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312"/>
        <c:auto val="1"/>
        <c:lblAlgn val="ctr"/>
        <c:lblOffset val="100"/>
        <c:noMultiLvlLbl val="0"/>
      </c:catAx>
      <c:valAx>
        <c:axId val="1020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67094"/>
        <c:axId val="1522508"/>
      </c:barChart>
      <c:catAx>
        <c:axId val="4646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08"/>
        <c:auto val="1"/>
        <c:lblAlgn val="ctr"/>
        <c:lblOffset val="100"/>
        <c:noMultiLvlLbl val="0"/>
      </c:catAx>
      <c:valAx>
        <c:axId val="152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11410"/>
        <c:axId val="2911984"/>
      </c:barChart>
      <c:catAx>
        <c:axId val="8401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84"/>
        <c:auto val="1"/>
        <c:lblAlgn val="ctr"/>
        <c:lblOffset val="100"/>
        <c:noMultiLvlLbl val="0"/>
      </c:catAx>
      <c:valAx>
        <c:axId val="291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03198"/>
        <c:axId val="46829672"/>
      </c:barChart>
      <c:catAx>
        <c:axId val="7920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672"/>
        <c:auto val="1"/>
        <c:lblAlgn val="ctr"/>
        <c:lblOffset val="100"/>
        <c:noMultiLvlLbl val="0"/>
      </c:catAx>
      <c:valAx>
        <c:axId val="4682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06340"/>
        <c:axId val="96404269"/>
      </c:barChart>
      <c:catAx>
        <c:axId val="5090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269"/>
        <c:auto val="1"/>
        <c:lblAlgn val="ctr"/>
        <c:lblOffset val="100"/>
        <c:noMultiLvlLbl val="0"/>
      </c:catAx>
      <c:valAx>
        <c:axId val="9640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02045"/>
        <c:axId val="92880891"/>
      </c:barChart>
      <c:catAx>
        <c:axId val="9750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891"/>
        <c:auto val="1"/>
        <c:lblAlgn val="ctr"/>
        <c:lblOffset val="100"/>
        <c:noMultiLvlLbl val="0"/>
      </c:catAx>
      <c:valAx>
        <c:axId val="928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81541"/>
        <c:axId val="1130553"/>
      </c:barChart>
      <c:catAx>
        <c:axId val="1938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53"/>
        <c:auto val="1"/>
        <c:lblAlgn val="ctr"/>
        <c:lblOffset val="100"/>
        <c:noMultiLvlLbl val="0"/>
      </c:catAx>
      <c:valAx>
        <c:axId val="113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60744"/>
        <c:axId val="81038899"/>
      </c:barChart>
      <c:catAx>
        <c:axId val="9106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899"/>
        <c:auto val="1"/>
        <c:lblAlgn val="ctr"/>
        <c:lblOffset val="100"/>
        <c:noMultiLvlLbl val="0"/>
      </c:catAx>
      <c:valAx>
        <c:axId val="8103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64448"/>
        <c:axId val="1305844"/>
      </c:barChart>
      <c:catAx>
        <c:axId val="7246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44"/>
        <c:auto val="1"/>
        <c:lblAlgn val="ctr"/>
        <c:lblOffset val="100"/>
        <c:noMultiLvlLbl val="0"/>
      </c:catAx>
      <c:valAx>
        <c:axId val="130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92496"/>
        <c:axId val="89558034"/>
      </c:barChart>
      <c:catAx>
        <c:axId val="1259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034"/>
        <c:auto val="1"/>
        <c:lblAlgn val="ctr"/>
        <c:lblOffset val="100"/>
        <c:noMultiLvlLbl val="0"/>
      </c:catAx>
      <c:valAx>
        <c:axId val="8955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66280"/>
        <c:axId val="40257760"/>
      </c:barChart>
      <c:catAx>
        <c:axId val="1276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760"/>
        <c:auto val="1"/>
        <c:lblAlgn val="ctr"/>
        <c:lblOffset val="100"/>
        <c:noMultiLvlLbl val="0"/>
      </c:catAx>
      <c:valAx>
        <c:axId val="4025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53033"/>
        <c:axId val="9911469"/>
      </c:barChart>
      <c:catAx>
        <c:axId val="6835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69"/>
        <c:auto val="1"/>
        <c:lblAlgn val="ctr"/>
        <c:lblOffset val="100"/>
        <c:noMultiLvlLbl val="0"/>
      </c:catAx>
      <c:valAx>
        <c:axId val="991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48654"/>
        <c:axId val="79182378"/>
      </c:barChart>
      <c:catAx>
        <c:axId val="3094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378"/>
        <c:auto val="1"/>
        <c:lblAlgn val="ctr"/>
        <c:lblOffset val="100"/>
        <c:noMultiLvlLbl val="0"/>
      </c:catAx>
      <c:valAx>
        <c:axId val="7918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60722"/>
        <c:axId val="1597743"/>
      </c:barChart>
      <c:catAx>
        <c:axId val="1556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43"/>
        <c:auto val="1"/>
        <c:lblAlgn val="ctr"/>
        <c:lblOffset val="100"/>
        <c:noMultiLvlLbl val="0"/>
      </c:catAx>
      <c:valAx>
        <c:axId val="159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