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223"/>
        <c:axId val="9851688"/>
      </c:scatterChart>
      <c:valAx>
        <c:axId val="487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88"/>
        <c:crossesAt val="0"/>
        <c:crossBetween val="midCat"/>
      </c:valAx>
      <c:valAx>
        <c:axId val="985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21597"/>
        <c:axId val="16343534"/>
      </c:scatterChart>
      <c:valAx>
        <c:axId val="58321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34"/>
        <c:crossesAt val="0"/>
        <c:crossBetween val="midCat"/>
      </c:valAx>
      <c:valAx>
        <c:axId val="1634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