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352159"/>
        <c:axId val="62936548"/>
      </c:scatterChart>
      <c:valAx>
        <c:axId val="603521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6548"/>
        <c:crossesAt val="0"/>
        <c:crossBetween val="midCat"/>
      </c:valAx>
      <c:valAx>
        <c:axId val="629365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21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154066"/>
        <c:axId val="36321289"/>
      </c:scatterChart>
      <c:valAx>
        <c:axId val="821540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1289"/>
        <c:crossesAt val="0"/>
        <c:crossBetween val="midCat"/>
      </c:valAx>
      <c:valAx>
        <c:axId val="363212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40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