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8851375"/>
        <c:axId val="5531116"/>
      </c:scatterChart>
      <c:valAx>
        <c:axId val="888513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116"/>
        <c:crossesAt val="0"/>
        <c:crossBetween val="midCat"/>
      </c:valAx>
      <c:valAx>
        <c:axId val="55311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13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5273657"/>
        <c:axId val="91725352"/>
      </c:scatterChart>
      <c:valAx>
        <c:axId val="552736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5352"/>
        <c:crossesAt val="0"/>
        <c:crossBetween val="midCat"/>
      </c:valAx>
      <c:valAx>
        <c:axId val="917253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36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