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685952"/>
        <c:axId val="17402614"/>
      </c:scatterChart>
      <c:valAx>
        <c:axId val="206859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614"/>
        <c:crossesAt val="0"/>
        <c:crossBetween val="midCat"/>
      </c:valAx>
      <c:valAx>
        <c:axId val="17402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36023"/>
        <c:axId val="2260612"/>
      </c:scatterChart>
      <c:valAx>
        <c:axId val="146360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12"/>
        <c:crossesAt val="0"/>
        <c:crossBetween val="midCat"/>
      </c:valAx>
      <c:valAx>
        <c:axId val="2260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63096"/>
        <c:axId val="55891312"/>
      </c:scatterChart>
      <c:valAx>
        <c:axId val="586630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312"/>
        <c:crossesAt val="0"/>
        <c:crossBetween val="midCat"/>
      </c:valAx>
      <c:valAx>
        <c:axId val="55891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77973"/>
        <c:axId val="94350357"/>
      </c:scatterChart>
      <c:valAx>
        <c:axId val="336779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357"/>
        <c:crossesAt val="0"/>
        <c:crossBetween val="midCat"/>
      </c:valAx>
      <c:valAx>
        <c:axId val="94350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07177"/>
        <c:axId val="81622726"/>
      </c:scatterChart>
      <c:valAx>
        <c:axId val="836071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726"/>
        <c:crossesAt val="0"/>
        <c:crossBetween val="midCat"/>
      </c:valAx>
      <c:valAx>
        <c:axId val="81622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84563"/>
        <c:axId val="4646764"/>
      </c:scatterChart>
      <c:valAx>
        <c:axId val="523845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64"/>
        <c:crossesAt val="0"/>
        <c:crossBetween val="midCat"/>
      </c:valAx>
      <c:valAx>
        <c:axId val="4646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33580"/>
        <c:axId val="89200698"/>
      </c:scatterChart>
      <c:valAx>
        <c:axId val="880335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698"/>
        <c:crossesAt val="0"/>
        <c:crossBetween val="midCat"/>
      </c:valAx>
      <c:valAx>
        <c:axId val="89200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4242"/>
        <c:axId val="90350354"/>
      </c:scatterChart>
      <c:valAx>
        <c:axId val="75842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354"/>
        <c:crossesAt val="0"/>
        <c:crossBetween val="midCat"/>
      </c:valAx>
      <c:valAx>
        <c:axId val="90350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57788"/>
        <c:axId val="56759831"/>
      </c:scatterChart>
      <c:valAx>
        <c:axId val="395577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831"/>
        <c:crossesAt val="0"/>
        <c:crossBetween val="midCat"/>
      </c:valAx>
      <c:valAx>
        <c:axId val="56759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24900"/>
        <c:axId val="72834078"/>
      </c:scatterChart>
      <c:valAx>
        <c:axId val="229249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078"/>
        <c:crossesAt val="0"/>
        <c:crossBetween val="midCat"/>
      </c:valAx>
      <c:valAx>
        <c:axId val="72834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79200"/>
        <c:axId val="61126918"/>
      </c:scatterChart>
      <c:valAx>
        <c:axId val="975792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918"/>
        <c:crossesAt val="0"/>
        <c:crossBetween val="midCat"/>
      </c:valAx>
      <c:valAx>
        <c:axId val="61126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375384"/>
        <c:axId val="4695188"/>
      </c:scatterChart>
      <c:valAx>
        <c:axId val="383753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88"/>
        <c:crossesAt val="0"/>
        <c:crossBetween val="midCat"/>
      </c:valAx>
      <c:valAx>
        <c:axId val="4695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