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567853"/>
        <c:axId val="74767547"/>
      </c:scatterChart>
      <c:valAx>
        <c:axId val="175678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547"/>
        <c:crossesAt val="0"/>
        <c:crossBetween val="midCat"/>
      </c:valAx>
      <c:valAx>
        <c:axId val="74767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34207"/>
        <c:axId val="35026722"/>
      </c:scatterChart>
      <c:valAx>
        <c:axId val="135342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722"/>
        <c:crossesAt val="0"/>
        <c:crossBetween val="midCat"/>
      </c:valAx>
      <c:valAx>
        <c:axId val="35026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62622"/>
        <c:axId val="53700"/>
      </c:scatterChart>
      <c:valAx>
        <c:axId val="662626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"/>
        <c:crossesAt val="0"/>
        <c:crossBetween val="midCat"/>
      </c:valAx>
      <c:valAx>
        <c:axId val="53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7475"/>
        <c:axId val="14041145"/>
      </c:scatterChart>
      <c:valAx>
        <c:axId val="545574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145"/>
        <c:crossesAt val="0"/>
        <c:crossBetween val="midCat"/>
      </c:valAx>
      <c:valAx>
        <c:axId val="14041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36066"/>
        <c:axId val="76751760"/>
      </c:scatterChart>
      <c:valAx>
        <c:axId val="416360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760"/>
        <c:crossesAt val="0"/>
        <c:crossBetween val="midCat"/>
      </c:valAx>
      <c:valAx>
        <c:axId val="76751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01174"/>
        <c:axId val="49301287"/>
      </c:scatterChart>
      <c:valAx>
        <c:axId val="765011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287"/>
        <c:crossesAt val="0"/>
        <c:crossBetween val="midCat"/>
      </c:valAx>
      <c:valAx>
        <c:axId val="49301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192"/>
        <c:axId val="64111315"/>
      </c:scatterChart>
      <c:valAx>
        <c:axId val="32331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315"/>
        <c:crossesAt val="0"/>
        <c:crossBetween val="midCat"/>
      </c:valAx>
      <c:valAx>
        <c:axId val="64111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47683"/>
        <c:axId val="77843697"/>
      </c:scatterChart>
      <c:valAx>
        <c:axId val="953476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697"/>
        <c:crossesAt val="0"/>
        <c:crossBetween val="midCat"/>
      </c:valAx>
      <c:valAx>
        <c:axId val="77843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92382"/>
        <c:axId val="86889763"/>
      </c:scatterChart>
      <c:valAx>
        <c:axId val="438923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763"/>
        <c:crossesAt val="0"/>
        <c:crossBetween val="midCat"/>
      </c:valAx>
      <c:valAx>
        <c:axId val="8688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86650"/>
        <c:axId val="41886504"/>
      </c:scatterChart>
      <c:valAx>
        <c:axId val="476866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504"/>
        <c:crossesAt val="0"/>
        <c:crossBetween val="midCat"/>
      </c:valAx>
      <c:valAx>
        <c:axId val="41886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86574"/>
        <c:axId val="3467128"/>
      </c:scatterChart>
      <c:valAx>
        <c:axId val="929865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28"/>
        <c:crossesAt val="0"/>
        <c:crossBetween val="midCat"/>
      </c:valAx>
      <c:valAx>
        <c:axId val="3467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135839"/>
        <c:axId val="18926521"/>
      </c:scatterChart>
      <c:valAx>
        <c:axId val="591358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521"/>
        <c:crossesAt val="0"/>
        <c:crossBetween val="midCat"/>
      </c:valAx>
      <c:valAx>
        <c:axId val="1892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