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78555"/>
        <c:axId val="27377030"/>
      </c:scatterChart>
      <c:valAx>
        <c:axId val="890785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030"/>
        <c:crossesAt val="0"/>
        <c:crossBetween val="midCat"/>
      </c:valAx>
      <c:valAx>
        <c:axId val="2737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3296"/>
        <c:axId val="16524094"/>
      </c:scatterChart>
      <c:valAx>
        <c:axId val="706332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094"/>
        <c:crossesAt val="0"/>
        <c:crossBetween val="midCat"/>
      </c:valAx>
      <c:valAx>
        <c:axId val="1652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13649"/>
        <c:axId val="43062897"/>
      </c:scatterChart>
      <c:valAx>
        <c:axId val="58313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897"/>
        <c:crossesAt val="0"/>
        <c:crossBetween val="midCat"/>
      </c:valAx>
      <c:valAx>
        <c:axId val="4306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3904"/>
        <c:axId val="6016736"/>
      </c:scatterChart>
      <c:valAx>
        <c:axId val="770539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36"/>
        <c:crossesAt val="0"/>
        <c:crossBetween val="midCat"/>
      </c:valAx>
      <c:valAx>
        <c:axId val="601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7415"/>
        <c:axId val="16018030"/>
      </c:scatterChart>
      <c:valAx>
        <c:axId val="15637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030"/>
        <c:crossesAt val="0"/>
        <c:crossBetween val="midCat"/>
      </c:valAx>
      <c:valAx>
        <c:axId val="16018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59346"/>
        <c:axId val="40437457"/>
      </c:scatterChart>
      <c:valAx>
        <c:axId val="11259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457"/>
        <c:crossesAt val="0"/>
        <c:crossBetween val="midCat"/>
      </c:valAx>
      <c:valAx>
        <c:axId val="4043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36"/>
        <c:axId val="81726215"/>
      </c:scatterChart>
      <c:valAx>
        <c:axId val="397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215"/>
        <c:crossesAt val="0"/>
        <c:crossBetween val="midCat"/>
      </c:valAx>
      <c:valAx>
        <c:axId val="8172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3701"/>
        <c:axId val="64770614"/>
      </c:scatterChart>
      <c:valAx>
        <c:axId val="80373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614"/>
        <c:crossesAt val="0"/>
        <c:crossBetween val="midCat"/>
      </c:valAx>
      <c:valAx>
        <c:axId val="64770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312"/>
        <c:axId val="52241921"/>
      </c:scatterChart>
      <c:valAx>
        <c:axId val="43613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21"/>
        <c:crossesAt val="0"/>
        <c:crossBetween val="midCat"/>
      </c:valAx>
      <c:valAx>
        <c:axId val="5224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81022"/>
        <c:axId val="41932610"/>
      </c:scatterChart>
      <c:valAx>
        <c:axId val="93881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610"/>
        <c:crossesAt val="0"/>
        <c:crossBetween val="midCat"/>
      </c:valAx>
      <c:valAx>
        <c:axId val="41932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86641"/>
        <c:axId val="93849554"/>
      </c:scatterChart>
      <c:valAx>
        <c:axId val="323866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554"/>
        <c:crossesAt val="0"/>
        <c:crossBetween val="midCat"/>
      </c:valAx>
      <c:valAx>
        <c:axId val="9384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751354"/>
        <c:axId val="6583707"/>
      </c:scatterChart>
      <c:valAx>
        <c:axId val="39751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7"/>
        <c:crossesAt val="0"/>
        <c:crossBetween val="midCat"/>
      </c:valAx>
      <c:valAx>
        <c:axId val="658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