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5867344"/>
        <c:axId val="81087641"/>
      </c:scatterChart>
      <c:valAx>
        <c:axId val="1586734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87641"/>
        <c:crossesAt val="0"/>
        <c:crossBetween val="midCat"/>
      </c:valAx>
      <c:valAx>
        <c:axId val="810876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673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300000"/>
        <c:axId val="20362860"/>
      </c:scatterChart>
      <c:valAx>
        <c:axId val="5530000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62860"/>
        <c:crossesAt val="0"/>
        <c:crossBetween val="midCat"/>
      </c:valAx>
      <c:valAx>
        <c:axId val="203628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000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910120"/>
        <c:axId val="74634344"/>
      </c:scatterChart>
      <c:valAx>
        <c:axId val="2891012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34344"/>
        <c:crossesAt val="0"/>
        <c:crossBetween val="midCat"/>
      </c:valAx>
      <c:valAx>
        <c:axId val="746343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101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912367"/>
        <c:axId val="54189460"/>
      </c:scatterChart>
      <c:valAx>
        <c:axId val="9691236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89460"/>
        <c:crossesAt val="0"/>
        <c:crossBetween val="midCat"/>
      </c:valAx>
      <c:valAx>
        <c:axId val="541894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123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377712"/>
        <c:axId val="93448211"/>
      </c:scatterChart>
      <c:valAx>
        <c:axId val="4837771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48211"/>
        <c:crossesAt val="0"/>
        <c:crossBetween val="midCat"/>
      </c:valAx>
      <c:valAx>
        <c:axId val="934482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777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081655"/>
        <c:axId val="96528658"/>
      </c:scatterChart>
      <c:valAx>
        <c:axId val="3708165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28658"/>
        <c:crossesAt val="0"/>
        <c:crossBetween val="midCat"/>
      </c:valAx>
      <c:valAx>
        <c:axId val="965286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816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516856"/>
        <c:axId val="98176098"/>
      </c:scatterChart>
      <c:valAx>
        <c:axId val="2051685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76098"/>
        <c:crossesAt val="0"/>
        <c:crossBetween val="midCat"/>
      </c:valAx>
      <c:valAx>
        <c:axId val="981760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168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194592"/>
        <c:axId val="26546482"/>
      </c:scatterChart>
      <c:valAx>
        <c:axId val="6619459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46482"/>
        <c:crossesAt val="0"/>
        <c:crossBetween val="midCat"/>
      </c:valAx>
      <c:valAx>
        <c:axId val="265464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945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523473"/>
        <c:axId val="14346699"/>
      </c:scatterChart>
      <c:valAx>
        <c:axId val="5452347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46699"/>
        <c:crossesAt val="0"/>
        <c:crossBetween val="midCat"/>
      </c:valAx>
      <c:valAx>
        <c:axId val="143466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34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8328"/>
        <c:axId val="6906550"/>
      </c:scatterChart>
      <c:valAx>
        <c:axId val="75832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6550"/>
        <c:crossesAt val="0"/>
        <c:crossBetween val="midCat"/>
      </c:valAx>
      <c:valAx>
        <c:axId val="69065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3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941986"/>
        <c:axId val="18617119"/>
      </c:scatterChart>
      <c:valAx>
        <c:axId val="4094198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17119"/>
        <c:crossesAt val="0"/>
        <c:crossBetween val="midCat"/>
      </c:valAx>
      <c:valAx>
        <c:axId val="186171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419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839938"/>
        <c:axId val="89463650"/>
      </c:scatterChart>
      <c:valAx>
        <c:axId val="783993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63650"/>
        <c:crossesAt val="0"/>
        <c:crossBetween val="midCat"/>
      </c:valAx>
      <c:valAx>
        <c:axId val="894636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99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