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96215"/>
        <c:axId val="63039849"/>
      </c:scatterChart>
      <c:valAx>
        <c:axId val="354962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849"/>
        <c:crossesAt val="0"/>
        <c:crossBetween val="midCat"/>
      </c:valAx>
      <c:valAx>
        <c:axId val="630398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2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