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3777"/>
        <c:axId val="81551523"/>
      </c:lineChart>
      <c:catAx>
        <c:axId val="253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523"/>
        <c:crossesAt val="0"/>
        <c:auto val="1"/>
        <c:lblAlgn val="ctr"/>
        <c:lblOffset val="100"/>
        <c:noMultiLvlLbl val="0"/>
      </c:catAx>
      <c:valAx>
        <c:axId val="8155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4728"/>
        <c:axId val="88421636"/>
      </c:lineChart>
      <c:catAx>
        <c:axId val="353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636"/>
        <c:crossesAt val="0"/>
        <c:auto val="1"/>
        <c:lblAlgn val="ctr"/>
        <c:lblOffset val="100"/>
        <c:noMultiLvlLbl val="0"/>
      </c:catAx>
      <c:valAx>
        <c:axId val="8842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980409"/>
        <c:axId val="68520637"/>
      </c:barChart>
      <c:catAx>
        <c:axId val="529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0637"/>
        <c:crossesAt val="0"/>
        <c:auto val="1"/>
        <c:lblAlgn val="ctr"/>
        <c:lblOffset val="100"/>
        <c:noMultiLvlLbl val="0"/>
      </c:catAx>
      <c:valAx>
        <c:axId val="6852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480408"/>
        <c:axId val="24371884"/>
        <c:axId val="53671690"/>
      </c:bar3DChart>
      <c:catAx>
        <c:axId val="954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884"/>
        <c:crossesAt val="0"/>
        <c:auto val="1"/>
        <c:lblAlgn val="ctr"/>
        <c:lblOffset val="100"/>
        <c:noMultiLvlLbl val="0"/>
      </c:catAx>
      <c:valAx>
        <c:axId val="2437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0408"/>
        <c:crossesAt val="1"/>
        <c:crossBetween val="midCat"/>
      </c:valAx>
      <c:serAx>
        <c:axId val="536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8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57347"/>
        <c:axId val="71862351"/>
      </c:scatterChart>
      <c:valAx>
        <c:axId val="106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351"/>
        <c:crossesAt val="0"/>
        <c:crossBetween val="midCat"/>
      </c:valAx>
      <c:valAx>
        <c:axId val="7186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7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99564"/>
        <c:axId val="41771067"/>
      </c:scatterChart>
      <c:valAx>
        <c:axId val="64999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067"/>
        <c:crossesAt val="0"/>
        <c:crossBetween val="midCat"/>
        <c:majorUnit val="30"/>
        <c:minorUnit val="30"/>
      </c:valAx>
      <c:valAx>
        <c:axId val="41771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9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0624"/>
        <c:axId val="81220057"/>
      </c:scatterChart>
      <c:valAx>
        <c:axId val="9420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0057"/>
        <c:crossesAt val="0"/>
        <c:crossBetween val="midCat"/>
        <c:majorUnit val="30"/>
        <c:minorUnit val="30"/>
      </c:valAx>
      <c:valAx>
        <c:axId val="81220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