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914221"/>
        <c:axId val="86549871"/>
      </c:barChart>
      <c:catAx>
        <c:axId val="70914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9871"/>
        <c:crossesAt val="0"/>
        <c:auto val="1"/>
        <c:lblAlgn val="ctr"/>
        <c:lblOffset val="100"/>
        <c:noMultiLvlLbl val="0"/>
      </c:catAx>
      <c:valAx>
        <c:axId val="865498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14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675349"/>
        <c:axId val="77543702"/>
      </c:barChart>
      <c:catAx>
        <c:axId val="66675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3702"/>
        <c:crossesAt val="0"/>
        <c:auto val="1"/>
        <c:lblAlgn val="ctr"/>
        <c:lblOffset val="100"/>
        <c:noMultiLvlLbl val="0"/>
      </c:catAx>
      <c:valAx>
        <c:axId val="77543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75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