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228118"/>
        <c:axId val="7437198"/>
      </c:barChart>
      <c:catAx>
        <c:axId val="43228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7198"/>
        <c:auto val="1"/>
        <c:lblAlgn val="ctr"/>
        <c:lblOffset val="100"/>
        <c:noMultiLvlLbl val="0"/>
      </c:catAx>
      <c:valAx>
        <c:axId val="7437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28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186088"/>
        <c:axId val="86460663"/>
      </c:barChart>
      <c:catAx>
        <c:axId val="76186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60663"/>
        <c:auto val="1"/>
        <c:lblAlgn val="ctr"/>
        <c:lblOffset val="100"/>
        <c:noMultiLvlLbl val="0"/>
      </c:catAx>
      <c:valAx>
        <c:axId val="86460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86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037716"/>
        <c:axId val="89752129"/>
      </c:barChart>
      <c:catAx>
        <c:axId val="89037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52129"/>
        <c:auto val="1"/>
        <c:lblAlgn val="ctr"/>
        <c:lblOffset val="100"/>
        <c:noMultiLvlLbl val="0"/>
      </c:catAx>
      <c:valAx>
        <c:axId val="89752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37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765035"/>
        <c:axId val="51924134"/>
      </c:barChart>
      <c:catAx>
        <c:axId val="27765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24134"/>
        <c:auto val="1"/>
        <c:lblAlgn val="ctr"/>
        <c:lblOffset val="100"/>
        <c:noMultiLvlLbl val="0"/>
      </c:catAx>
      <c:valAx>
        <c:axId val="51924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65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