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54263730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54263805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