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909653"/>
        <c:axId val="511810"/>
      </c:scatterChart>
      <c:valAx>
        <c:axId val="76909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810"/>
        <c:crossesAt val="0"/>
        <c:crossBetween val="midCat"/>
      </c:valAx>
      <c:valAx>
        <c:axId val="511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096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720058"/>
        <c:axId val="81646523"/>
      </c:scatterChart>
      <c:valAx>
        <c:axId val="11720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46523"/>
        <c:crossesAt val="0"/>
        <c:crossBetween val="midCat"/>
      </c:valAx>
      <c:valAx>
        <c:axId val="81646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200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