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438392"/>
        <c:axId val="97154200"/>
      </c:lineChart>
      <c:catAx>
        <c:axId val="39438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4200"/>
        <c:crossesAt val="0"/>
        <c:auto val="1"/>
        <c:lblAlgn val="ctr"/>
        <c:lblOffset val="100"/>
        <c:noMultiLvlLbl val="0"/>
      </c:catAx>
      <c:valAx>
        <c:axId val="97154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38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67802"/>
        <c:axId val="26568555"/>
      </c:lineChart>
      <c:catAx>
        <c:axId val="7126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68555"/>
        <c:crossesAt val="0"/>
        <c:auto val="1"/>
        <c:lblAlgn val="ctr"/>
        <c:lblOffset val="100"/>
        <c:noMultiLvlLbl val="0"/>
      </c:catAx>
      <c:valAx>
        <c:axId val="26568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6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72243"/>
        <c:axId val="22668452"/>
      </c:lineChart>
      <c:catAx>
        <c:axId val="90272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68452"/>
        <c:crossesAt val="0"/>
        <c:auto val="1"/>
        <c:lblAlgn val="ctr"/>
        <c:lblOffset val="100"/>
        <c:noMultiLvlLbl val="0"/>
      </c:catAx>
      <c:valAx>
        <c:axId val="22668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2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5127"/>
        <c:axId val="86675053"/>
      </c:lineChart>
      <c:catAx>
        <c:axId val="471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75053"/>
        <c:crossesAt val="0"/>
        <c:auto val="1"/>
        <c:lblAlgn val="ctr"/>
        <c:lblOffset val="100"/>
        <c:noMultiLvlLbl val="0"/>
      </c:catAx>
      <c:valAx>
        <c:axId val="86675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218769"/>
        <c:axId val="35945968"/>
      </c:lineChart>
      <c:catAx>
        <c:axId val="76218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45968"/>
        <c:crossesAt val="0"/>
        <c:auto val="1"/>
        <c:lblAlgn val="ctr"/>
        <c:lblOffset val="100"/>
        <c:noMultiLvlLbl val="0"/>
      </c:catAx>
      <c:valAx>
        <c:axId val="3594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18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80799"/>
        <c:axId val="52299278"/>
      </c:lineChart>
      <c:catAx>
        <c:axId val="1380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99278"/>
        <c:crossesAt val="0"/>
        <c:auto val="1"/>
        <c:lblAlgn val="ctr"/>
        <c:lblOffset val="100"/>
        <c:noMultiLvlLbl val="0"/>
      </c:catAx>
      <c:valAx>
        <c:axId val="52299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0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80700"/>
        <c:axId val="17650099"/>
      </c:lineChart>
      <c:catAx>
        <c:axId val="2480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50099"/>
        <c:crossesAt val="0"/>
        <c:auto val="1"/>
        <c:lblAlgn val="ctr"/>
        <c:lblOffset val="100"/>
        <c:noMultiLvlLbl val="0"/>
      </c:catAx>
      <c:valAx>
        <c:axId val="17650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0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312123"/>
        <c:axId val="96218392"/>
      </c:lineChart>
      <c:catAx>
        <c:axId val="57312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18392"/>
        <c:crossesAt val="0"/>
        <c:auto val="1"/>
        <c:lblAlgn val="ctr"/>
        <c:lblOffset val="100"/>
        <c:noMultiLvlLbl val="0"/>
      </c:catAx>
      <c:valAx>
        <c:axId val="96218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12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771800"/>
        <c:axId val="7600057"/>
      </c:lineChart>
      <c:catAx>
        <c:axId val="41771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0057"/>
        <c:crossesAt val="0"/>
        <c:auto val="1"/>
        <c:lblAlgn val="ctr"/>
        <c:lblOffset val="100"/>
        <c:noMultiLvlLbl val="0"/>
      </c:catAx>
      <c:valAx>
        <c:axId val="760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71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92682"/>
        <c:axId val="68511714"/>
      </c:lineChart>
      <c:catAx>
        <c:axId val="5192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11714"/>
        <c:crossesAt val="0"/>
        <c:auto val="1"/>
        <c:lblAlgn val="ctr"/>
        <c:lblOffset val="100"/>
        <c:noMultiLvlLbl val="0"/>
      </c:catAx>
      <c:valAx>
        <c:axId val="68511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