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80278"/>
        <c:axId val="96227097"/>
      </c:lineChart>
      <c:catAx>
        <c:axId val="1448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7097"/>
        <c:crossesAt val="0"/>
        <c:auto val="1"/>
        <c:lblAlgn val="ctr"/>
        <c:lblOffset val="100"/>
        <c:noMultiLvlLbl val="0"/>
      </c:catAx>
      <c:valAx>
        <c:axId val="96227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0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256146"/>
        <c:axId val="80015164"/>
      </c:areaChart>
      <c:catAx>
        <c:axId val="5925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5164"/>
        <c:crossesAt val="0"/>
        <c:auto val="1"/>
        <c:lblAlgn val="ctr"/>
        <c:lblOffset val="100"/>
        <c:noMultiLvlLbl val="0"/>
      </c:catAx>
      <c:valAx>
        <c:axId val="80015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6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