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9754"/>
        <c:axId val="9075102"/>
      </c:scatterChart>
      <c:valAx>
        <c:axId val="1606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02"/>
        <c:crossesAt val="0"/>
        <c:crossBetween val="midCat"/>
      </c:valAx>
      <c:valAx>
        <c:axId val="907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8118"/>
        <c:axId val="65010549"/>
      </c:scatterChart>
      <c:valAx>
        <c:axId val="3480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549"/>
        <c:crossesAt val="0"/>
        <c:crossBetween val="midCat"/>
      </c:valAx>
      <c:valAx>
        <c:axId val="6501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1121"/>
        <c:axId val="93244891"/>
      </c:scatterChart>
      <c:valAx>
        <c:axId val="7253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891"/>
        <c:crossesAt val="0"/>
        <c:crossBetween val="midCat"/>
      </c:valAx>
      <c:valAx>
        <c:axId val="9324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78125"/>
        <c:axId val="2524421"/>
      </c:scatterChart>
      <c:valAx>
        <c:axId val="1657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1"/>
        <c:crossesAt val="0"/>
        <c:crossBetween val="midCat"/>
      </c:valAx>
      <c:valAx>
        <c:axId val="252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