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21175"/>
        <c:axId val="33909287"/>
      </c:barChart>
      <c:catAx>
        <c:axId val="2022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9287"/>
        <c:auto val="1"/>
        <c:lblAlgn val="ctr"/>
        <c:lblOffset val="100"/>
        <c:noMultiLvlLbl val="0"/>
      </c:catAx>
      <c:valAx>
        <c:axId val="3390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32993"/>
        <c:axId val="39517322"/>
      </c:barChart>
      <c:catAx>
        <c:axId val="9953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7322"/>
        <c:auto val="1"/>
        <c:lblAlgn val="ctr"/>
        <c:lblOffset val="100"/>
        <c:noMultiLvlLbl val="0"/>
      </c:catAx>
      <c:valAx>
        <c:axId val="3951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98495"/>
        <c:axId val="40357365"/>
      </c:barChart>
      <c:catAx>
        <c:axId val="9869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365"/>
        <c:auto val="1"/>
        <c:lblAlgn val="ctr"/>
        <c:lblOffset val="100"/>
        <c:noMultiLvlLbl val="0"/>
      </c:catAx>
      <c:valAx>
        <c:axId val="4035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88979"/>
        <c:axId val="30383843"/>
      </c:barChart>
      <c:catAx>
        <c:axId val="7538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3843"/>
        <c:auto val="1"/>
        <c:lblAlgn val="ctr"/>
        <c:lblOffset val="100"/>
        <c:noMultiLvlLbl val="0"/>
      </c:catAx>
      <c:valAx>
        <c:axId val="3038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61477"/>
        <c:axId val="28548215"/>
      </c:barChart>
      <c:catAx>
        <c:axId val="3236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8215"/>
        <c:auto val="1"/>
        <c:lblAlgn val="ctr"/>
        <c:lblOffset val="100"/>
        <c:noMultiLvlLbl val="0"/>
      </c:catAx>
      <c:valAx>
        <c:axId val="2854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51094"/>
        <c:axId val="12283669"/>
      </c:barChart>
      <c:catAx>
        <c:axId val="1155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669"/>
        <c:auto val="1"/>
        <c:lblAlgn val="ctr"/>
        <c:lblOffset val="100"/>
        <c:noMultiLvlLbl val="0"/>
      </c:catAx>
      <c:valAx>
        <c:axId val="1228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24515"/>
        <c:axId val="27341953"/>
      </c:barChart>
      <c:catAx>
        <c:axId val="6472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1953"/>
        <c:auto val="1"/>
        <c:lblAlgn val="ctr"/>
        <c:lblOffset val="100"/>
        <c:noMultiLvlLbl val="0"/>
      </c:catAx>
      <c:valAx>
        <c:axId val="2734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65551"/>
        <c:axId val="58309443"/>
      </c:barChart>
      <c:catAx>
        <c:axId val="2376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443"/>
        <c:auto val="1"/>
        <c:lblAlgn val="ctr"/>
        <c:lblOffset val="100"/>
        <c:noMultiLvlLbl val="0"/>
      </c:catAx>
      <c:valAx>
        <c:axId val="5830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45346"/>
        <c:axId val="74366860"/>
      </c:barChart>
      <c:catAx>
        <c:axId val="9754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860"/>
        <c:auto val="1"/>
        <c:lblAlgn val="ctr"/>
        <c:lblOffset val="100"/>
        <c:noMultiLvlLbl val="0"/>
      </c:catAx>
      <c:valAx>
        <c:axId val="7436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525711"/>
        <c:axId val="33525327"/>
      </c:barChart>
      <c:catAx>
        <c:axId val="8652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5327"/>
        <c:auto val="1"/>
        <c:lblAlgn val="ctr"/>
        <c:lblOffset val="100"/>
        <c:noMultiLvlLbl val="0"/>
      </c:catAx>
      <c:valAx>
        <c:axId val="3352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20982"/>
        <c:axId val="51921821"/>
      </c:barChart>
      <c:catAx>
        <c:axId val="1842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821"/>
        <c:auto val="1"/>
        <c:lblAlgn val="ctr"/>
        <c:lblOffset val="100"/>
        <c:noMultiLvlLbl val="0"/>
      </c:catAx>
      <c:valAx>
        <c:axId val="5192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72811"/>
        <c:axId val="45344238"/>
      </c:barChart>
      <c:catAx>
        <c:axId val="9377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238"/>
        <c:auto val="1"/>
        <c:lblAlgn val="ctr"/>
        <c:lblOffset val="100"/>
        <c:noMultiLvlLbl val="0"/>
      </c:catAx>
      <c:valAx>
        <c:axId val="4534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59662"/>
        <c:axId val="92147866"/>
      </c:barChart>
      <c:catAx>
        <c:axId val="3925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866"/>
        <c:auto val="1"/>
        <c:lblAlgn val="ctr"/>
        <c:lblOffset val="100"/>
        <c:noMultiLvlLbl val="0"/>
      </c:catAx>
      <c:valAx>
        <c:axId val="9214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563635"/>
        <c:axId val="25305007"/>
      </c:barChart>
      <c:catAx>
        <c:axId val="2856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007"/>
        <c:auto val="1"/>
        <c:lblAlgn val="ctr"/>
        <c:lblOffset val="100"/>
        <c:noMultiLvlLbl val="0"/>
      </c:catAx>
      <c:valAx>
        <c:axId val="2530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67793"/>
        <c:axId val="64399030"/>
      </c:barChart>
      <c:catAx>
        <c:axId val="5886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9030"/>
        <c:auto val="1"/>
        <c:lblAlgn val="ctr"/>
        <c:lblOffset val="100"/>
        <c:noMultiLvlLbl val="0"/>
      </c:catAx>
      <c:valAx>
        <c:axId val="6439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04283"/>
        <c:axId val="79181464"/>
      </c:barChart>
      <c:catAx>
        <c:axId val="1550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464"/>
        <c:auto val="1"/>
        <c:lblAlgn val="ctr"/>
        <c:lblOffset val="100"/>
        <c:noMultiLvlLbl val="0"/>
      </c:catAx>
      <c:valAx>
        <c:axId val="7918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73493"/>
        <c:axId val="85648020"/>
      </c:barChart>
      <c:catAx>
        <c:axId val="6337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020"/>
        <c:auto val="1"/>
        <c:lblAlgn val="ctr"/>
        <c:lblOffset val="100"/>
        <c:noMultiLvlLbl val="0"/>
      </c:catAx>
      <c:valAx>
        <c:axId val="8564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128209"/>
        <c:axId val="89920383"/>
      </c:barChart>
      <c:catAx>
        <c:axId val="8112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383"/>
        <c:auto val="1"/>
        <c:lblAlgn val="ctr"/>
        <c:lblOffset val="100"/>
        <c:noMultiLvlLbl val="0"/>
      </c:catAx>
      <c:valAx>
        <c:axId val="8992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