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21746"/>
        <c:axId val="40690977"/>
      </c:scatterChart>
      <c:valAx>
        <c:axId val="4222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977"/>
        <c:crossesAt val="0"/>
        <c:crossBetween val="midCat"/>
      </c:valAx>
      <c:valAx>
        <c:axId val="4069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83773"/>
        <c:axId val="46421298"/>
      </c:scatterChart>
      <c:valAx>
        <c:axId val="6768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298"/>
        <c:crossesAt val="0"/>
        <c:crossBetween val="midCat"/>
      </c:valAx>
      <c:valAx>
        <c:axId val="4642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9539"/>
        <c:axId val="81531322"/>
      </c:scatterChart>
      <c:valAx>
        <c:axId val="513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322"/>
        <c:crossesAt val="0"/>
        <c:crossBetween val="midCat"/>
      </c:valAx>
      <c:valAx>
        <c:axId val="8153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53200"/>
        <c:axId val="70795600"/>
      </c:scatterChart>
      <c:valAx>
        <c:axId val="9775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600"/>
        <c:crossesAt val="0"/>
        <c:crossBetween val="midCat"/>
      </c:valAx>
      <c:valAx>
        <c:axId val="7079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