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68610"/>
        <c:axId val="91487460"/>
      </c:barChart>
      <c:catAx>
        <c:axId val="6186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460"/>
        <c:auto val="1"/>
        <c:lblAlgn val="ctr"/>
        <c:lblOffset val="100"/>
        <c:noMultiLvlLbl val="0"/>
      </c:catAx>
      <c:valAx>
        <c:axId val="9148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03149"/>
        <c:axId val="46382507"/>
      </c:barChart>
      <c:catAx>
        <c:axId val="2740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507"/>
        <c:auto val="1"/>
        <c:lblAlgn val="ctr"/>
        <c:lblOffset val="100"/>
        <c:noMultiLvlLbl val="0"/>
      </c:catAx>
      <c:valAx>
        <c:axId val="4638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61942"/>
        <c:axId val="83444747"/>
      </c:barChart>
      <c:catAx>
        <c:axId val="6036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747"/>
        <c:auto val="1"/>
        <c:lblAlgn val="ctr"/>
        <c:lblOffset val="100"/>
        <c:noMultiLvlLbl val="0"/>
      </c:catAx>
      <c:valAx>
        <c:axId val="8344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54705"/>
        <c:axId val="21010641"/>
      </c:barChart>
      <c:catAx>
        <c:axId val="8105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641"/>
        <c:auto val="1"/>
        <c:lblAlgn val="ctr"/>
        <c:lblOffset val="100"/>
        <c:noMultiLvlLbl val="0"/>
      </c:catAx>
      <c:valAx>
        <c:axId val="2101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10973"/>
        <c:axId val="95821424"/>
      </c:barChart>
      <c:catAx>
        <c:axId val="7061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424"/>
        <c:auto val="1"/>
        <c:lblAlgn val="ctr"/>
        <c:lblOffset val="100"/>
        <c:noMultiLvlLbl val="0"/>
      </c:catAx>
      <c:valAx>
        <c:axId val="9582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0872"/>
        <c:axId val="31836687"/>
      </c:barChart>
      <c:catAx>
        <c:axId val="367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687"/>
        <c:auto val="1"/>
        <c:lblAlgn val="ctr"/>
        <c:lblOffset val="100"/>
        <c:noMultiLvlLbl val="0"/>
      </c:catAx>
      <c:valAx>
        <c:axId val="318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83965"/>
        <c:axId val="63143767"/>
      </c:barChart>
      <c:catAx>
        <c:axId val="6798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767"/>
        <c:auto val="1"/>
        <c:lblAlgn val="ctr"/>
        <c:lblOffset val="100"/>
        <c:noMultiLvlLbl val="0"/>
      </c:catAx>
      <c:valAx>
        <c:axId val="6314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15714"/>
        <c:axId val="89625390"/>
      </c:barChart>
      <c:catAx>
        <c:axId val="6301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390"/>
        <c:auto val="1"/>
        <c:lblAlgn val="ctr"/>
        <c:lblOffset val="100"/>
        <c:noMultiLvlLbl val="0"/>
      </c:catAx>
      <c:valAx>
        <c:axId val="8962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30011"/>
        <c:axId val="99921740"/>
      </c:barChart>
      <c:catAx>
        <c:axId val="7253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740"/>
        <c:auto val="1"/>
        <c:lblAlgn val="ctr"/>
        <c:lblOffset val="100"/>
        <c:noMultiLvlLbl val="0"/>
      </c:catAx>
      <c:valAx>
        <c:axId val="9992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25421"/>
        <c:axId val="43641529"/>
      </c:barChart>
      <c:catAx>
        <c:axId val="3072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529"/>
        <c:auto val="1"/>
        <c:lblAlgn val="ctr"/>
        <c:lblOffset val="100"/>
        <c:noMultiLvlLbl val="0"/>
      </c:catAx>
      <c:valAx>
        <c:axId val="4364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00094"/>
        <c:axId val="65884227"/>
      </c:barChart>
      <c:catAx>
        <c:axId val="2650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227"/>
        <c:auto val="1"/>
        <c:lblAlgn val="ctr"/>
        <c:lblOffset val="100"/>
        <c:noMultiLvlLbl val="0"/>
      </c:catAx>
      <c:valAx>
        <c:axId val="6588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63922"/>
        <c:axId val="86541818"/>
      </c:barChart>
      <c:catAx>
        <c:axId val="4546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818"/>
        <c:auto val="1"/>
        <c:lblAlgn val="ctr"/>
        <c:lblOffset val="100"/>
        <c:noMultiLvlLbl val="0"/>
      </c:catAx>
      <c:valAx>
        <c:axId val="8654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33188"/>
        <c:axId val="58567018"/>
      </c:barChart>
      <c:catAx>
        <c:axId val="4123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018"/>
        <c:auto val="1"/>
        <c:lblAlgn val="ctr"/>
        <c:lblOffset val="100"/>
        <c:noMultiLvlLbl val="0"/>
      </c:catAx>
      <c:valAx>
        <c:axId val="5856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07402"/>
        <c:axId val="3524844"/>
      </c:barChart>
      <c:catAx>
        <c:axId val="3750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44"/>
        <c:auto val="1"/>
        <c:lblAlgn val="ctr"/>
        <c:lblOffset val="100"/>
        <c:noMultiLvlLbl val="0"/>
      </c:catAx>
      <c:valAx>
        <c:axId val="352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65811"/>
        <c:axId val="28666281"/>
      </c:barChart>
      <c:catAx>
        <c:axId val="7776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281"/>
        <c:auto val="1"/>
        <c:lblAlgn val="ctr"/>
        <c:lblOffset val="100"/>
        <c:noMultiLvlLbl val="0"/>
      </c:catAx>
      <c:valAx>
        <c:axId val="2866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46835"/>
        <c:axId val="84955835"/>
      </c:barChart>
      <c:catAx>
        <c:axId val="9634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835"/>
        <c:auto val="1"/>
        <c:lblAlgn val="ctr"/>
        <c:lblOffset val="100"/>
        <c:noMultiLvlLbl val="0"/>
      </c:catAx>
      <c:valAx>
        <c:axId val="8495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58775"/>
        <c:axId val="67939758"/>
      </c:barChart>
      <c:catAx>
        <c:axId val="6415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758"/>
        <c:auto val="1"/>
        <c:lblAlgn val="ctr"/>
        <c:lblOffset val="100"/>
        <c:noMultiLvlLbl val="0"/>
      </c:catAx>
      <c:valAx>
        <c:axId val="6793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76199"/>
        <c:axId val="1216456"/>
      </c:barChart>
      <c:catAx>
        <c:axId val="7207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56"/>
        <c:auto val="1"/>
        <c:lblAlgn val="ctr"/>
        <c:lblOffset val="100"/>
        <c:noMultiLvlLbl val="0"/>
      </c:catAx>
      <c:valAx>
        <c:axId val="121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