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63643"/>
        <c:axId val="92319214"/>
      </c:scatterChart>
      <c:valAx>
        <c:axId val="9646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214"/>
        <c:crossesAt val="0"/>
        <c:crossBetween val="midCat"/>
      </c:valAx>
      <c:valAx>
        <c:axId val="9231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49036"/>
        <c:axId val="35904422"/>
      </c:scatterChart>
      <c:valAx>
        <c:axId val="68549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422"/>
        <c:crossesAt val="0"/>
        <c:crossBetween val="midCat"/>
      </c:valAx>
      <c:valAx>
        <c:axId val="3590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9474"/>
        <c:axId val="9319779"/>
      </c:scatterChart>
      <c:valAx>
        <c:axId val="7754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79"/>
        <c:crossesAt val="0"/>
        <c:crossBetween val="midCat"/>
      </c:valAx>
      <c:valAx>
        <c:axId val="931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04056"/>
        <c:axId val="8470859"/>
      </c:scatterChart>
      <c:valAx>
        <c:axId val="4150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59"/>
        <c:crossesAt val="0"/>
        <c:crossBetween val="midCat"/>
      </c:valAx>
      <c:valAx>
        <c:axId val="847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