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599780"/>
        <c:axId val="57220755"/>
      </c:barChart>
      <c:catAx>
        <c:axId val="9559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0755"/>
        <c:auto val="1"/>
        <c:lblAlgn val="ctr"/>
        <c:lblOffset val="100"/>
        <c:noMultiLvlLbl val="0"/>
      </c:catAx>
      <c:valAx>
        <c:axId val="5722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290596"/>
        <c:axId val="62892216"/>
      </c:barChart>
      <c:catAx>
        <c:axId val="5929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2216"/>
        <c:auto val="1"/>
        <c:lblAlgn val="ctr"/>
        <c:lblOffset val="100"/>
        <c:noMultiLvlLbl val="0"/>
      </c:catAx>
      <c:valAx>
        <c:axId val="6289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78995"/>
        <c:axId val="90156984"/>
      </c:barChart>
      <c:catAx>
        <c:axId val="617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6984"/>
        <c:auto val="1"/>
        <c:lblAlgn val="ctr"/>
        <c:lblOffset val="100"/>
        <c:noMultiLvlLbl val="0"/>
      </c:catAx>
      <c:valAx>
        <c:axId val="9015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730851"/>
        <c:axId val="73235811"/>
      </c:barChart>
      <c:catAx>
        <c:axId val="4873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5811"/>
        <c:auto val="1"/>
        <c:lblAlgn val="ctr"/>
        <c:lblOffset val="100"/>
        <c:noMultiLvlLbl val="0"/>
      </c:catAx>
      <c:valAx>
        <c:axId val="7323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158042"/>
        <c:axId val="43528673"/>
      </c:barChart>
      <c:catAx>
        <c:axId val="7715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8673"/>
        <c:auto val="1"/>
        <c:lblAlgn val="ctr"/>
        <c:lblOffset val="100"/>
        <c:noMultiLvlLbl val="0"/>
      </c:catAx>
      <c:valAx>
        <c:axId val="4352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265164"/>
        <c:axId val="32158392"/>
      </c:barChart>
      <c:catAx>
        <c:axId val="7226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8392"/>
        <c:auto val="1"/>
        <c:lblAlgn val="ctr"/>
        <c:lblOffset val="100"/>
        <c:noMultiLvlLbl val="0"/>
      </c:catAx>
      <c:valAx>
        <c:axId val="3215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60136"/>
        <c:axId val="70710876"/>
      </c:barChart>
      <c:catAx>
        <c:axId val="4406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0876"/>
        <c:auto val="1"/>
        <c:lblAlgn val="ctr"/>
        <c:lblOffset val="100"/>
        <c:noMultiLvlLbl val="0"/>
      </c:catAx>
      <c:valAx>
        <c:axId val="7071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930292"/>
        <c:axId val="46582465"/>
      </c:barChart>
      <c:catAx>
        <c:axId val="6393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2465"/>
        <c:auto val="1"/>
        <c:lblAlgn val="ctr"/>
        <c:lblOffset val="100"/>
        <c:noMultiLvlLbl val="0"/>
      </c:catAx>
      <c:valAx>
        <c:axId val="4658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052474"/>
        <c:axId val="22468120"/>
      </c:barChart>
      <c:catAx>
        <c:axId val="4705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8120"/>
        <c:auto val="1"/>
        <c:lblAlgn val="ctr"/>
        <c:lblOffset val="100"/>
        <c:noMultiLvlLbl val="0"/>
      </c:catAx>
      <c:valAx>
        <c:axId val="2246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791450"/>
        <c:axId val="99242959"/>
      </c:barChart>
      <c:catAx>
        <c:axId val="3279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2959"/>
        <c:auto val="1"/>
        <c:lblAlgn val="ctr"/>
        <c:lblOffset val="100"/>
        <c:noMultiLvlLbl val="0"/>
      </c:catAx>
      <c:valAx>
        <c:axId val="9924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507178"/>
        <c:axId val="89593930"/>
      </c:barChart>
      <c:catAx>
        <c:axId val="6250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3930"/>
        <c:auto val="1"/>
        <c:lblAlgn val="ctr"/>
        <c:lblOffset val="100"/>
        <c:noMultiLvlLbl val="0"/>
      </c:catAx>
      <c:valAx>
        <c:axId val="8959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14105"/>
        <c:axId val="56270094"/>
      </c:barChart>
      <c:catAx>
        <c:axId val="3101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0094"/>
        <c:auto val="1"/>
        <c:lblAlgn val="ctr"/>
        <c:lblOffset val="100"/>
        <c:noMultiLvlLbl val="0"/>
      </c:catAx>
      <c:valAx>
        <c:axId val="5627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433351"/>
        <c:axId val="84374674"/>
      </c:barChart>
      <c:catAx>
        <c:axId val="9043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4674"/>
        <c:auto val="1"/>
        <c:lblAlgn val="ctr"/>
        <c:lblOffset val="100"/>
        <c:noMultiLvlLbl val="0"/>
      </c:catAx>
      <c:valAx>
        <c:axId val="8437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250198"/>
        <c:axId val="68244756"/>
      </c:barChart>
      <c:catAx>
        <c:axId val="7325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4756"/>
        <c:auto val="1"/>
        <c:lblAlgn val="ctr"/>
        <c:lblOffset val="100"/>
        <c:noMultiLvlLbl val="0"/>
      </c:catAx>
      <c:valAx>
        <c:axId val="6824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536141"/>
        <c:axId val="30852718"/>
      </c:barChart>
      <c:catAx>
        <c:axId val="8553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2718"/>
        <c:auto val="1"/>
        <c:lblAlgn val="ctr"/>
        <c:lblOffset val="100"/>
        <c:noMultiLvlLbl val="0"/>
      </c:catAx>
      <c:valAx>
        <c:axId val="3085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611431"/>
        <c:axId val="97926300"/>
      </c:barChart>
      <c:catAx>
        <c:axId val="9461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6300"/>
        <c:auto val="1"/>
        <c:lblAlgn val="ctr"/>
        <c:lblOffset val="100"/>
        <c:noMultiLvlLbl val="0"/>
      </c:catAx>
      <c:valAx>
        <c:axId val="9792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007373"/>
        <c:axId val="8596365"/>
      </c:barChart>
      <c:catAx>
        <c:axId val="2100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365"/>
        <c:auto val="1"/>
        <c:lblAlgn val="ctr"/>
        <c:lblOffset val="100"/>
        <c:noMultiLvlLbl val="0"/>
      </c:catAx>
      <c:valAx>
        <c:axId val="859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862110"/>
        <c:axId val="23121867"/>
      </c:barChart>
      <c:catAx>
        <c:axId val="1686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1867"/>
        <c:auto val="1"/>
        <c:lblAlgn val="ctr"/>
        <c:lblOffset val="100"/>
        <c:noMultiLvlLbl val="0"/>
      </c:catAx>
      <c:valAx>
        <c:axId val="2312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