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18833"/>
        <c:axId val="11747136"/>
      </c:barChart>
      <c:catAx>
        <c:axId val="2341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136"/>
        <c:auto val="1"/>
        <c:lblAlgn val="ctr"/>
        <c:lblOffset val="100"/>
        <c:noMultiLvlLbl val="0"/>
      </c:catAx>
      <c:valAx>
        <c:axId val="117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49599"/>
        <c:axId val="8770238"/>
      </c:barChart>
      <c:catAx>
        <c:axId val="2704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38"/>
        <c:auto val="1"/>
        <c:lblAlgn val="ctr"/>
        <c:lblOffset val="100"/>
        <c:noMultiLvlLbl val="0"/>
      </c:catAx>
      <c:valAx>
        <c:axId val="877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01475"/>
        <c:axId val="43371940"/>
      </c:barChart>
      <c:catAx>
        <c:axId val="779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940"/>
        <c:auto val="1"/>
        <c:lblAlgn val="ctr"/>
        <c:lblOffset val="100"/>
        <c:noMultiLvlLbl val="0"/>
      </c:catAx>
      <c:valAx>
        <c:axId val="433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33441"/>
        <c:axId val="16180941"/>
      </c:barChart>
      <c:catAx>
        <c:axId val="9083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941"/>
        <c:auto val="1"/>
        <c:lblAlgn val="ctr"/>
        <c:lblOffset val="100"/>
        <c:noMultiLvlLbl val="0"/>
      </c:catAx>
      <c:valAx>
        <c:axId val="161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29571"/>
        <c:axId val="14638857"/>
      </c:barChart>
      <c:catAx>
        <c:axId val="9912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857"/>
        <c:auto val="1"/>
        <c:lblAlgn val="ctr"/>
        <c:lblOffset val="100"/>
        <c:noMultiLvlLbl val="0"/>
      </c:catAx>
      <c:valAx>
        <c:axId val="146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0896"/>
        <c:axId val="42136318"/>
      </c:barChart>
      <c:catAx>
        <c:axId val="15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318"/>
        <c:auto val="1"/>
        <c:lblAlgn val="ctr"/>
        <c:lblOffset val="100"/>
        <c:noMultiLvlLbl val="0"/>
      </c:catAx>
      <c:valAx>
        <c:axId val="4213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29833"/>
        <c:axId val="16226914"/>
      </c:barChart>
      <c:catAx>
        <c:axId val="8242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914"/>
        <c:auto val="1"/>
        <c:lblAlgn val="ctr"/>
        <c:lblOffset val="100"/>
        <c:noMultiLvlLbl val="0"/>
      </c:catAx>
      <c:valAx>
        <c:axId val="162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03378"/>
        <c:axId val="31718778"/>
      </c:barChart>
      <c:catAx>
        <c:axId val="3520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778"/>
        <c:auto val="1"/>
        <c:lblAlgn val="ctr"/>
        <c:lblOffset val="100"/>
        <c:noMultiLvlLbl val="0"/>
      </c:catAx>
      <c:valAx>
        <c:axId val="3171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13905"/>
        <c:axId val="86109366"/>
      </c:barChart>
      <c:catAx>
        <c:axId val="7971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366"/>
        <c:auto val="1"/>
        <c:lblAlgn val="ctr"/>
        <c:lblOffset val="100"/>
        <c:noMultiLvlLbl val="0"/>
      </c:catAx>
      <c:valAx>
        <c:axId val="861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88868"/>
        <c:axId val="25144106"/>
      </c:barChart>
      <c:catAx>
        <c:axId val="9238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106"/>
        <c:auto val="1"/>
        <c:lblAlgn val="ctr"/>
        <c:lblOffset val="100"/>
        <c:noMultiLvlLbl val="0"/>
      </c:catAx>
      <c:valAx>
        <c:axId val="251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01889"/>
        <c:axId val="14330581"/>
      </c:barChart>
      <c:catAx>
        <c:axId val="9550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581"/>
        <c:auto val="1"/>
        <c:lblAlgn val="ctr"/>
        <c:lblOffset val="100"/>
        <c:noMultiLvlLbl val="0"/>
      </c:catAx>
      <c:valAx>
        <c:axId val="143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960"/>
        <c:axId val="11171197"/>
      </c:barChart>
      <c:catAx>
        <c:axId val="259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197"/>
        <c:auto val="1"/>
        <c:lblAlgn val="ctr"/>
        <c:lblOffset val="100"/>
        <c:noMultiLvlLbl val="0"/>
      </c:catAx>
      <c:valAx>
        <c:axId val="111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35159"/>
        <c:axId val="70740039"/>
      </c:barChart>
      <c:catAx>
        <c:axId val="305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039"/>
        <c:auto val="1"/>
        <c:lblAlgn val="ctr"/>
        <c:lblOffset val="100"/>
        <c:noMultiLvlLbl val="0"/>
      </c:catAx>
      <c:valAx>
        <c:axId val="707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51881"/>
        <c:axId val="62146799"/>
      </c:barChart>
      <c:catAx>
        <c:axId val="155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799"/>
        <c:auto val="1"/>
        <c:lblAlgn val="ctr"/>
        <c:lblOffset val="100"/>
        <c:noMultiLvlLbl val="0"/>
      </c:catAx>
      <c:valAx>
        <c:axId val="6214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77451"/>
        <c:axId val="2576583"/>
      </c:barChart>
      <c:catAx>
        <c:axId val="984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83"/>
        <c:auto val="1"/>
        <c:lblAlgn val="ctr"/>
        <c:lblOffset val="100"/>
        <c:noMultiLvlLbl val="0"/>
      </c:catAx>
      <c:valAx>
        <c:axId val="257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35085"/>
        <c:axId val="31999242"/>
      </c:barChart>
      <c:catAx>
        <c:axId val="5573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242"/>
        <c:auto val="1"/>
        <c:lblAlgn val="ctr"/>
        <c:lblOffset val="100"/>
        <c:noMultiLvlLbl val="0"/>
      </c:catAx>
      <c:valAx>
        <c:axId val="3199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98308"/>
        <c:axId val="51220467"/>
      </c:barChart>
      <c:catAx>
        <c:axId val="7789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467"/>
        <c:auto val="1"/>
        <c:lblAlgn val="ctr"/>
        <c:lblOffset val="100"/>
        <c:noMultiLvlLbl val="0"/>
      </c:catAx>
      <c:valAx>
        <c:axId val="512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75102"/>
        <c:axId val="12438826"/>
      </c:barChart>
      <c:catAx>
        <c:axId val="276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826"/>
        <c:auto val="1"/>
        <c:lblAlgn val="ctr"/>
        <c:lblOffset val="100"/>
        <c:noMultiLvlLbl val="0"/>
      </c:catAx>
      <c:valAx>
        <c:axId val="124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