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38309"/>
        <c:axId val="38320847"/>
      </c:scatterChart>
      <c:valAx>
        <c:axId val="70238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847"/>
        <c:crossesAt val="0"/>
        <c:crossBetween val="midCat"/>
      </c:valAx>
      <c:valAx>
        <c:axId val="38320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62335"/>
        <c:axId val="44450493"/>
      </c:scatterChart>
      <c:valAx>
        <c:axId val="34962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0493"/>
        <c:crossesAt val="0"/>
        <c:crossBetween val="midCat"/>
      </c:valAx>
      <c:valAx>
        <c:axId val="44450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41629"/>
        <c:axId val="85995138"/>
      </c:scatterChart>
      <c:valAx>
        <c:axId val="58741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138"/>
        <c:crossesAt val="0"/>
        <c:crossBetween val="midCat"/>
      </c:valAx>
      <c:valAx>
        <c:axId val="85995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18570"/>
        <c:axId val="60327165"/>
      </c:scatterChart>
      <c:valAx>
        <c:axId val="67218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7165"/>
        <c:crossesAt val="0"/>
        <c:crossBetween val="midCat"/>
      </c:valAx>
      <c:valAx>
        <c:axId val="60327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