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8336"/>
        <c:axId val="49160459"/>
      </c:scatterChart>
      <c:valAx>
        <c:axId val="4528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459"/>
        <c:crossesAt val="0"/>
        <c:crossBetween val="midCat"/>
      </c:valAx>
      <c:valAx>
        <c:axId val="4916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0170"/>
        <c:axId val="60463124"/>
      </c:scatterChart>
      <c:valAx>
        <c:axId val="2906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24"/>
        <c:crossesAt val="0"/>
        <c:crossBetween val="midCat"/>
      </c:valAx>
      <c:valAx>
        <c:axId val="6046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9271"/>
        <c:axId val="3528711"/>
      </c:scatterChart>
      <c:valAx>
        <c:axId val="8251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11"/>
        <c:crossesAt val="0"/>
        <c:crossBetween val="midCat"/>
      </c:valAx>
      <c:valAx>
        <c:axId val="352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8830"/>
        <c:axId val="20387215"/>
      </c:scatterChart>
      <c:valAx>
        <c:axId val="6527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215"/>
        <c:crossesAt val="0"/>
        <c:crossBetween val="midCat"/>
      </c:valAx>
      <c:valAx>
        <c:axId val="2038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