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92879"/>
        <c:axId val="95322294"/>
      </c:barChart>
      <c:catAx>
        <c:axId val="699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294"/>
        <c:auto val="1"/>
        <c:lblAlgn val="ctr"/>
        <c:lblOffset val="100"/>
        <c:noMultiLvlLbl val="0"/>
      </c:catAx>
      <c:valAx>
        <c:axId val="953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8074"/>
        <c:axId val="98857923"/>
      </c:barChart>
      <c:catAx>
        <c:axId val="41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923"/>
        <c:auto val="1"/>
        <c:lblAlgn val="ctr"/>
        <c:lblOffset val="100"/>
        <c:noMultiLvlLbl val="0"/>
      </c:catAx>
      <c:valAx>
        <c:axId val="988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75060"/>
        <c:axId val="43391876"/>
      </c:barChart>
      <c:catAx>
        <c:axId val="637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876"/>
        <c:auto val="1"/>
        <c:lblAlgn val="ctr"/>
        <c:lblOffset val="100"/>
        <c:noMultiLvlLbl val="0"/>
      </c:catAx>
      <c:valAx>
        <c:axId val="433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63103"/>
        <c:axId val="79035351"/>
      </c:barChart>
      <c:catAx>
        <c:axId val="2356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351"/>
        <c:auto val="1"/>
        <c:lblAlgn val="ctr"/>
        <c:lblOffset val="100"/>
        <c:noMultiLvlLbl val="0"/>
      </c:catAx>
      <c:valAx>
        <c:axId val="790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25565"/>
        <c:axId val="4329128"/>
      </c:barChart>
      <c:catAx>
        <c:axId val="4762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28"/>
        <c:auto val="1"/>
        <c:lblAlgn val="ctr"/>
        <c:lblOffset val="100"/>
        <c:noMultiLvlLbl val="0"/>
      </c:catAx>
      <c:valAx>
        <c:axId val="43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95806"/>
        <c:axId val="53460157"/>
      </c:barChart>
      <c:catAx>
        <c:axId val="7319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157"/>
        <c:auto val="1"/>
        <c:lblAlgn val="ctr"/>
        <c:lblOffset val="100"/>
        <c:noMultiLvlLbl val="0"/>
      </c:catAx>
      <c:valAx>
        <c:axId val="534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8686"/>
        <c:axId val="73537882"/>
      </c:barChart>
      <c:catAx>
        <c:axId val="2703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882"/>
        <c:auto val="1"/>
        <c:lblAlgn val="ctr"/>
        <c:lblOffset val="100"/>
        <c:noMultiLvlLbl val="0"/>
      </c:catAx>
      <c:valAx>
        <c:axId val="735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11645"/>
        <c:axId val="87011546"/>
      </c:barChart>
      <c:catAx>
        <c:axId val="292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546"/>
        <c:auto val="1"/>
        <c:lblAlgn val="ctr"/>
        <c:lblOffset val="100"/>
        <c:noMultiLvlLbl val="0"/>
      </c:catAx>
      <c:valAx>
        <c:axId val="870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36724"/>
        <c:axId val="93440144"/>
      </c:barChart>
      <c:catAx>
        <c:axId val="2963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144"/>
        <c:auto val="1"/>
        <c:lblAlgn val="ctr"/>
        <c:lblOffset val="100"/>
        <c:noMultiLvlLbl val="0"/>
      </c:catAx>
      <c:valAx>
        <c:axId val="934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64003"/>
        <c:axId val="12556957"/>
      </c:barChart>
      <c:catAx>
        <c:axId val="881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57"/>
        <c:auto val="1"/>
        <c:lblAlgn val="ctr"/>
        <c:lblOffset val="100"/>
        <c:noMultiLvlLbl val="0"/>
      </c:catAx>
      <c:valAx>
        <c:axId val="125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53122"/>
        <c:axId val="18989938"/>
      </c:barChart>
      <c:catAx>
        <c:axId val="981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938"/>
        <c:auto val="1"/>
        <c:lblAlgn val="ctr"/>
        <c:lblOffset val="100"/>
        <c:noMultiLvlLbl val="0"/>
      </c:catAx>
      <c:valAx>
        <c:axId val="189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0551"/>
        <c:axId val="64288768"/>
      </c:barChart>
      <c:catAx>
        <c:axId val="187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768"/>
        <c:auto val="1"/>
        <c:lblAlgn val="ctr"/>
        <c:lblOffset val="100"/>
        <c:noMultiLvlLbl val="0"/>
      </c:catAx>
      <c:valAx>
        <c:axId val="642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92151"/>
        <c:axId val="12022597"/>
      </c:barChart>
      <c:catAx>
        <c:axId val="4999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597"/>
        <c:auto val="1"/>
        <c:lblAlgn val="ctr"/>
        <c:lblOffset val="100"/>
        <c:noMultiLvlLbl val="0"/>
      </c:catAx>
      <c:valAx>
        <c:axId val="120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38190"/>
        <c:axId val="60467691"/>
      </c:barChart>
      <c:catAx>
        <c:axId val="7603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691"/>
        <c:auto val="1"/>
        <c:lblAlgn val="ctr"/>
        <c:lblOffset val="100"/>
        <c:noMultiLvlLbl val="0"/>
      </c:catAx>
      <c:valAx>
        <c:axId val="604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41322"/>
        <c:axId val="6611389"/>
      </c:barChart>
      <c:catAx>
        <c:axId val="360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89"/>
        <c:auto val="1"/>
        <c:lblAlgn val="ctr"/>
        <c:lblOffset val="100"/>
        <c:noMultiLvlLbl val="0"/>
      </c:catAx>
      <c:valAx>
        <c:axId val="66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9460"/>
        <c:axId val="91005885"/>
      </c:barChart>
      <c:catAx>
        <c:axId val="270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885"/>
        <c:auto val="1"/>
        <c:lblAlgn val="ctr"/>
        <c:lblOffset val="100"/>
        <c:noMultiLvlLbl val="0"/>
      </c:catAx>
      <c:valAx>
        <c:axId val="910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43590"/>
        <c:axId val="69995958"/>
      </c:barChart>
      <c:catAx>
        <c:axId val="946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958"/>
        <c:auto val="1"/>
        <c:lblAlgn val="ctr"/>
        <c:lblOffset val="100"/>
        <c:noMultiLvlLbl val="0"/>
      </c:catAx>
      <c:valAx>
        <c:axId val="699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30607"/>
        <c:axId val="56573142"/>
      </c:barChart>
      <c:catAx>
        <c:axId val="315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142"/>
        <c:auto val="1"/>
        <c:lblAlgn val="ctr"/>
        <c:lblOffset val="100"/>
        <c:noMultiLvlLbl val="0"/>
      </c:catAx>
      <c:valAx>
        <c:axId val="565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